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G SAN JUNE 13" sheetId="1" state="visible" r:id="rId2"/>
    <sheet name="SHG SANC SEPT 13" sheetId="2" state="visible" r:id="rId3"/>
    <sheet name="SHG SANC DEC 13" sheetId="3" state="visible" r:id="rId4"/>
    <sheet name="SHG Sanction Mar-14" sheetId="4" state="visible" r:id="rId5"/>
    <sheet name="SHG DISB JUNE 13" sheetId="5" state="visible" r:id="rId6"/>
    <sheet name="SHG DISB SEPT 13 " sheetId="6" state="visible" r:id="rId7"/>
    <sheet name="SHG DISB DEC 13" sheetId="7" state="visible" r:id="rId8"/>
    <sheet name="SHG DISB Mar-14" sheetId="8" state="visible" r:id="rId9"/>
  </sheets>
  <definedNames>
    <definedName function="false" hidden="false" localSheetId="6" name="_xlnm.Print_Titles" vbProcedure="false">'SHG DISB DEC 13'!$2:$5</definedName>
    <definedName function="false" hidden="false" localSheetId="4" name="_xlnm.Print_Area" vbProcedure="false">'SHG DISB JUNE 13'!$A$1:$R$70</definedName>
    <definedName function="false" hidden="false" localSheetId="4" name="_xlnm.Print_Titles" vbProcedure="false">'SHG DISB JUNE 13'!$4:$8</definedName>
    <definedName function="false" hidden="false" localSheetId="7" name="_xlnm.Print_Titles" vbProcedure="false">'SHG DISB Mar-14'!$1:$5</definedName>
    <definedName function="false" hidden="false" localSheetId="5" name="_xlnm.Print_Area" vbProcedure="false">'SHG DISB SEPT 13 '!$A$1:$R$70</definedName>
    <definedName function="false" hidden="false" localSheetId="5" name="_xlnm.Print_Titles" vbProcedure="false">'SHG DISB SEPT 13 '!$6:$9</definedName>
    <definedName function="false" hidden="false" localSheetId="0" name="_xlnm.Print_Area" vbProcedure="false">'SHG SAN JUNE 13'!$A$1:$Z$66</definedName>
    <definedName function="false" hidden="false" localSheetId="0" name="_xlnm.Print_Titles" vbProcedure="false">'SHG SAN JUNE 13'!$1:$5</definedName>
    <definedName function="false" hidden="false" localSheetId="2" name="_xlnm.Print_Titles" vbProcedure="false">'SHG SANC DEC 13'!$2:$5</definedName>
    <definedName function="false" hidden="false" localSheetId="1" name="_xlnm.Print_Area" vbProcedure="false">'SHG SANC SEPT 13'!$A$1:$Z$73</definedName>
    <definedName function="false" hidden="false" localSheetId="1" name="_xlnm.Print_Titles" vbProcedure="false">'SHG SANC SEPT 13'!$1:$8</definedName>
    <definedName function="false" hidden="false" localSheetId="3" name="_xlnm.Print_Titles" vbProcedure="false">'SHG Sanction Mar-1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86">
  <si>
    <t xml:space="preserve">Dena Bank,SLBC,GMO, AHMEDABAD</t>
  </si>
  <si>
    <t xml:space="preserve">Annexure 16(II)</t>
  </si>
  <si>
    <t xml:space="preserve">Bankwise details of Limit Sanctioned to SHGs as on----------</t>
  </si>
  <si>
    <t xml:space="preserve">June-2013</t>
  </si>
  <si>
    <t xml:space="preserve">Amt in Lakhs</t>
  </si>
  <si>
    <t xml:space="preserve">UPTO 31/03/2013</t>
  </si>
  <si>
    <t xml:space="preserve">FROM 01/04/2013 TO 30/06/2013</t>
  </si>
  <si>
    <t xml:space="preserve">CURRENT YEAR 2013-14</t>
  </si>
  <si>
    <t xml:space="preserve">Sr No</t>
  </si>
  <si>
    <t xml:space="preserve">Bank_name</t>
  </si>
  <si>
    <t xml:space="preserve">Limit Sanc.(A) to total SHGs upto 31.03.2013(A/C)</t>
  </si>
  <si>
    <t xml:space="preserve">Limit Sanc.(A) to total SHGs upto 31.03.2013( AMT) </t>
  </si>
  <si>
    <t xml:space="preserve">OF (A) SGSY upto 31.03.2013( A/C) </t>
  </si>
  <si>
    <t xml:space="preserve">OF (A) SGSY upto 31.03.2013( AMT) </t>
  </si>
  <si>
    <t xml:space="preserve">OF (A) SAKHI MANDALS upto 31.03.2013( A/C) </t>
  </si>
  <si>
    <t xml:space="preserve">OF (A) SAKHI MANDALS upto 31.03.2013( AMT) </t>
  </si>
  <si>
    <t xml:space="preserve">OF (A) OTHER SHGs upto 31.03.2013( A/C) </t>
  </si>
  <si>
    <t xml:space="preserve">OF (A) OTHER SHGs upto 31.03.2013( AMT) </t>
  </si>
  <si>
    <t xml:space="preserve">Limit Sanc.(B) to total SHGs from 01.04.2013-30.06.2013( A/C)</t>
  </si>
  <si>
    <t xml:space="preserve"> Limit Sanc.(B) to total SHGs from 01.04.2013-30.06.2013( AMT)</t>
  </si>
  <si>
    <t xml:space="preserve">OF (B) SGSY from 01.04.2013-30.06.2013( A/C)</t>
  </si>
  <si>
    <t xml:space="preserve"> OF (B) SGSY from 01.04.2013-30.06.2013( AMT)</t>
  </si>
  <si>
    <t xml:space="preserve">(B) SAKHI MANDAL from 01.04.2013-30.06.2013( A/C)</t>
  </si>
  <si>
    <t xml:space="preserve"> OF (B) SAKHI MANDAL from 01.04.2013-30.06.2013( AMT)</t>
  </si>
  <si>
    <t xml:space="preserve">DURING QUATER OF (B) OTHER SHGs from 01.04.2013-30.06.2013( A/C)</t>
  </si>
  <si>
    <t xml:space="preserve"> OF (B) OTHER SHGs AMT from 01.04.2013-30.06.2013( AMT)</t>
  </si>
  <si>
    <t xml:space="preserve"> Limit Sanc.(C) to total SHGs in FY13-14( A/C)</t>
  </si>
  <si>
    <t xml:space="preserve"> Limit Sanc.(C) to total SHGs in FY13-14( AMT)</t>
  </si>
  <si>
    <t xml:space="preserve">OF (C) SGSY in FY13-14( A/C)</t>
  </si>
  <si>
    <t xml:space="preserve">OF (C) SGSY  in FY13-14( AMT)</t>
  </si>
  <si>
    <t xml:space="preserve">OF (C) SAKHI MANDAL in FY13-14( A/C)</t>
  </si>
  <si>
    <t xml:space="preserve">OF (C) SAKHI MANDAL FY13-14( AMT)</t>
  </si>
  <si>
    <t xml:space="preserve">CURR. YEAR (C) OTHER SHGs in FY13-14( A/C)</t>
  </si>
  <si>
    <t xml:space="preserve">CURR. YEAR (C) OTHER SHGs FY13-14( AMT)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BI</t>
  </si>
  <si>
    <t xml:space="preserve">CORPORATION</t>
  </si>
  <si>
    <t xml:space="preserve">DENA BANK</t>
  </si>
  <si>
    <t xml:space="preserve">IDBI BANK LTD</t>
  </si>
  <si>
    <t xml:space="preserve">INDIAN BANK</t>
  </si>
  <si>
    <t xml:space="preserve">IOB</t>
  </si>
  <si>
    <t xml:space="preserve">PNB</t>
  </si>
  <si>
    <t xml:space="preserve">P&amp; SB</t>
  </si>
  <si>
    <t xml:space="preserve">OBC</t>
  </si>
  <si>
    <t xml:space="preserve">SYNDICATE BANK</t>
  </si>
  <si>
    <t xml:space="preserve">UBI</t>
  </si>
  <si>
    <t xml:space="preserve">UNITED</t>
  </si>
  <si>
    <t xml:space="preserve">UCO BANK</t>
  </si>
  <si>
    <t xml:space="preserve">VIJAYA BANK</t>
  </si>
  <si>
    <t xml:space="preserve">Total</t>
  </si>
  <si>
    <t xml:space="preserve">SB OF HYDERABAD</t>
  </si>
  <si>
    <t xml:space="preserve">SB OF MYSORE</t>
  </si>
  <si>
    <t xml:space="preserve">SB OF T'CORE</t>
  </si>
  <si>
    <t xml:space="preserve">SBBJ</t>
  </si>
  <si>
    <t xml:space="preserve">SB OF PATIALA</t>
  </si>
  <si>
    <t xml:space="preserve">SBI</t>
  </si>
  <si>
    <t xml:space="preserve">DCCB</t>
  </si>
  <si>
    <t xml:space="preserve">GSCARDB</t>
  </si>
  <si>
    <t xml:space="preserve">DGGB</t>
  </si>
  <si>
    <t xml:space="preserve">BGGB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</t>
  </si>
  <si>
    <t xml:space="preserve">ING VYASYA </t>
  </si>
  <si>
    <t xml:space="preserve">KARNATAKA BANK</t>
  </si>
  <si>
    <t xml:space="preserve">CATHOLIC SYRIAN </t>
  </si>
  <si>
    <t xml:space="preserve">DEVP. CREDIT </t>
  </si>
  <si>
    <t xml:space="preserve">DHANLAXMI BANK</t>
  </si>
  <si>
    <t xml:space="preserve">INDUSIND BANK</t>
  </si>
  <si>
    <t xml:space="preserve">RATNAKAR BANK</t>
  </si>
  <si>
    <t xml:space="preserve">TAMILNAD MERCANTILE</t>
  </si>
  <si>
    <t xml:space="preserve">AXIS BANK</t>
  </si>
  <si>
    <t xml:space="preserve">KOTAK MAHINDRA </t>
  </si>
  <si>
    <t xml:space="preserve">YES BANK</t>
  </si>
  <si>
    <t xml:space="preserve">CITY UNION </t>
  </si>
  <si>
    <t xml:space="preserve">KARUR VYASYA </t>
  </si>
  <si>
    <t xml:space="preserve">LAXSHMI VILAS</t>
  </si>
  <si>
    <t xml:space="preserve">Grand Total</t>
  </si>
  <si>
    <t xml:space="preserve">(Amt.in Rs.lacs)</t>
  </si>
  <si>
    <t xml:space="preserve">FROM 01/07/2013 TO 30/09/2013</t>
  </si>
  <si>
    <t xml:space="preserve">Limit Sanc.(B) to total SHGs from 01.07.2013-30.09.2013( A/C)</t>
  </si>
  <si>
    <t xml:space="preserve"> Limit Sanc.(B) to total SHGs from 01.07.2013-30.09.2013( AMT)</t>
  </si>
  <si>
    <t xml:space="preserve">OF (B) SGSY from 01.07.2013-30.09.2013( A/C)</t>
  </si>
  <si>
    <t xml:space="preserve"> OF (B) SGSY from 01.07.2013-30.09.2013( AMT)</t>
  </si>
  <si>
    <t xml:space="preserve">(B) SAKHI MANDAL from 01.07.2013-30.09.2013( A/C)</t>
  </si>
  <si>
    <t xml:space="preserve"> OF (B) SAKHI MANDAL from 01.07.2013-30.09.2013( AMT)</t>
  </si>
  <si>
    <t xml:space="preserve">DURING QUATER OF (B) OTHER SHGs from 01.07.2013-30.09.2013( A/C)</t>
  </si>
  <si>
    <t xml:space="preserve"> OF (B) OTHER SHGs AMT from 01.07.2013-30.09.2013( AMT)</t>
  </si>
  <si>
    <t xml:space="preserve">SOUTH INDIAN BANK LTD</t>
  </si>
  <si>
    <t xml:space="preserve">TAMILNAD MERCANTILE </t>
  </si>
  <si>
    <t xml:space="preserve">Bankwise details of Limit Sanctioned to SHGs as on Dec-2013</t>
  </si>
  <si>
    <t xml:space="preserve">FROM 01/10/2013 TO 31/12/2013</t>
  </si>
  <si>
    <t xml:space="preserve">CURRENT YEAR FY2013-14(From 01.04.2013-31.12.2013)</t>
  </si>
  <si>
    <t xml:space="preserve">BANK NAME</t>
  </si>
  <si>
    <t xml:space="preserve">Limit Sanc.(B) to total SHGs from 01.10.2013-31.12.2013( A/C)</t>
  </si>
  <si>
    <t xml:space="preserve"> Limit Sanc.(B) to total SHGs from 01.10.2013-31.12.2013( AMT)</t>
  </si>
  <si>
    <t xml:space="preserve">OF (B) SGSY from 01.10.2013-31.12.2013( A/C)</t>
  </si>
  <si>
    <t xml:space="preserve"> OF (B) SGSY from 01.10.2013-31.12.2013( AMT)</t>
  </si>
  <si>
    <t xml:space="preserve">(B) SAKHI MANDAL from 01.10.2013-31.12.2013( A/C)</t>
  </si>
  <si>
    <t xml:space="preserve"> OF (B) SAKHI MANDAL from 01.10.2013-31.12.2013( AMT)</t>
  </si>
  <si>
    <t xml:space="preserve">DURING QUATER OF (B) OTHER SHGs from 01.10.2013-31.12.2013( A/C)</t>
  </si>
  <si>
    <t xml:space="preserve"> OF (B) OTHER SHGs AMT from 01.10.2013-31.12.2013( AMT)</t>
  </si>
  <si>
    <t xml:space="preserve">Sub total</t>
  </si>
  <si>
    <t xml:space="preserve">SUB TOTAL</t>
  </si>
  <si>
    <t xml:space="preserve">SUB Total</t>
  </si>
  <si>
    <t xml:space="preserve">Bankwise details of Limit Sanctioned to SHGs as on Mar-14</t>
  </si>
  <si>
    <t xml:space="preserve">Annex -16(II)</t>
  </si>
  <si>
    <t xml:space="preserve">FROM 01/01/2014 to 31/03/2014</t>
  </si>
  <si>
    <t xml:space="preserve">CURRENT YEAR FY2013-14(From 01.04.2013-31.03.2014)</t>
  </si>
  <si>
    <t xml:space="preserve">Limit Sanc.(A) to total SHGs upto 31.03.2013  (A/C)</t>
  </si>
  <si>
    <t xml:space="preserve">Limit Sanc.(A) to total SHGs upto 31.03.2013 ( AMT) </t>
  </si>
  <si>
    <t xml:space="preserve">OF (A) SGSY upto 31.03.2013  (AMT) </t>
  </si>
  <si>
    <t xml:space="preserve">OF (A) SAKHI MANDALS upto 31.03.2013  ( A/C) </t>
  </si>
  <si>
    <t xml:space="preserve">Limit Sanc.(B) to total SHGs from 01/01/2014 to 31/03/2014( A/C)</t>
  </si>
  <si>
    <t xml:space="preserve"> Limit Sanc.(B) to total SHGs from 01/01/2014 to 31/03/2014( AMT)</t>
  </si>
  <si>
    <t xml:space="preserve">OF (B) SGSY from 01/01/2014 to 31/03/2014( A/C)</t>
  </si>
  <si>
    <t xml:space="preserve"> OF (B) SGSY from 01/01/2014 to 31/03/2014( AMT)</t>
  </si>
  <si>
    <t xml:space="preserve">(B) SAKHI MANDAL from 01/01/2014 to 31/03/2014( A/C)</t>
  </si>
  <si>
    <t xml:space="preserve"> OF (B) SAKHI MANDAL from 01/01/2014 to 31/03/2014( AMT)</t>
  </si>
  <si>
    <t xml:space="preserve">DURING QUATER OF (B) OTHER SHGs from 01/01/2014 to 31/03/2014( A/C)</t>
  </si>
  <si>
    <t xml:space="preserve"> OF (B) OTHER SHGs AMT from 01/01/2014 to 31/03/2014( AMT)</t>
  </si>
  <si>
    <t xml:space="preserve">Annexure 16(III)</t>
  </si>
  <si>
    <t xml:space="preserve">Bankwise details of disbursement of Loans As of 30.06.2013</t>
  </si>
  <si>
    <t xml:space="preserve">SHG Disbursement for the qtr.ended June-2013</t>
  </si>
  <si>
    <t xml:space="preserve">Part -C</t>
  </si>
  <si>
    <t xml:space="preserve">For the period 01.04.2013-30.06.2013</t>
  </si>
  <si>
    <t xml:space="preserve">For the current FY13-14</t>
  </si>
  <si>
    <t xml:space="preserve">Bank   Name</t>
  </si>
  <si>
    <t xml:space="preserve"> Loans Disbursed.(A) to total SHGs 01.04.2013-30.06.2013( A/C)</t>
  </si>
  <si>
    <t xml:space="preserve"> Loans Disbursed.(A) to total SHGs 01.04.2013-30.06.2013( AMT)</t>
  </si>
  <si>
    <t xml:space="preserve">OF (A) to SGSY 01.04.2013-30.06.2013( A/C)</t>
  </si>
  <si>
    <t xml:space="preserve">OF (A) to SGSY 01.04.2013-30.06.2013( AMT)</t>
  </si>
  <si>
    <t xml:space="preserve">OF (A) to SAKHI MANDAL 01.04.2013-30.06.2013( A/C)</t>
  </si>
  <si>
    <t xml:space="preserve">OF (A) to SAKHI MANDAL 01.04.2013-30.06.2013( AMT)</t>
  </si>
  <si>
    <t xml:space="preserve">OF (A) to OTHER SHGs 01.04.2013-30.06.2013( A/C)</t>
  </si>
  <si>
    <t xml:space="preserve">DURING QTR (A) to OTHER SHGs 01.04.2013-30.06.2013( AMT)</t>
  </si>
  <si>
    <t xml:space="preserve">Loans Disbursed.(B) to total SHGs  in FY13-14( A/C)</t>
  </si>
  <si>
    <t xml:space="preserve"> Loans Disbursed(B) to total SHGs in FY13-14( AMT)</t>
  </si>
  <si>
    <t xml:space="preserve">OF (B) to SGSY  in FY13-14( A/C)</t>
  </si>
  <si>
    <t xml:space="preserve">OF (B) to SGSY in FY13-14( AMT)</t>
  </si>
  <si>
    <t xml:space="preserve">OF (B) to SAKHI MANDAL  in FY13-14( A/C)</t>
  </si>
  <si>
    <t xml:space="preserve">OF (B) to SAKHI MANDAL in FY13-14( AMT)</t>
  </si>
  <si>
    <t xml:space="preserve">OF (B) to OTHER  in FY13-14( A/C)</t>
  </si>
  <si>
    <t xml:space="preserve">OF (B) to OTHER in FY13-14( AMT)</t>
  </si>
  <si>
    <t xml:space="preserve">Bankwise details of disbursement of Loans As of 30.09.2013</t>
  </si>
  <si>
    <t xml:space="preserve">SHG Disbursement for the qtr.ended sept-2013</t>
  </si>
  <si>
    <t xml:space="preserve">For the period  01.07.2013-30.09.2013</t>
  </si>
  <si>
    <t xml:space="preserve"> Loans Disbursed.(A) to total SHGs 01.07.2013-30.09.2013( A/C)</t>
  </si>
  <si>
    <t xml:space="preserve"> Loans Disbursed.(A) to total SHGs 01.07.2013-30.09.2013( AMT)</t>
  </si>
  <si>
    <t xml:space="preserve">OF (A) to SGSY 01.07.2013-30.09.2013( A/C)</t>
  </si>
  <si>
    <t xml:space="preserve">OF (A) to SGSY 01.07.2013-30.09.2013( AMT)</t>
  </si>
  <si>
    <t xml:space="preserve">OF (A) to SAKHI MANDAL 01.07.2013-30.09.2013( A/C)</t>
  </si>
  <si>
    <t xml:space="preserve">OF (A) to SAKHI MANDAL 01.07.2013-30.09.2013( AMT)</t>
  </si>
  <si>
    <t xml:space="preserve">OF (A) to OTHER SHGs 01.07.2013-30.09.2013( A/C)</t>
  </si>
  <si>
    <t xml:space="preserve">DURING QTR (A) to OTHER SHGs 01.07.2013-30.09.2013( AMT)</t>
  </si>
  <si>
    <t xml:space="preserve">SHG Disbursement for the qtr.ended Dec-2013</t>
  </si>
  <si>
    <t xml:space="preserve">Amt. In lakhs</t>
  </si>
  <si>
    <t xml:space="preserve">For the period  01.10.2013-31.12.2013</t>
  </si>
  <si>
    <t xml:space="preserve">For the current FY13-14(From 01.04.2013 to 31.12.2013)</t>
  </si>
  <si>
    <t xml:space="preserve"> Loans Disbursed.(A) to total SHGs 01.10.2013-31.12.2013( A/C)</t>
  </si>
  <si>
    <t xml:space="preserve"> Loans Disbursed.(A) to total SHGs 01.10.2013-31.12.2013( AMT)</t>
  </si>
  <si>
    <t xml:space="preserve">OF (A) to SGSY 01.10.2013-31.12.2013( A/C)</t>
  </si>
  <si>
    <t xml:space="preserve">OF (A) to SGSY 01.10.2013-31.12.2013( AMT)</t>
  </si>
  <si>
    <t xml:space="preserve">OF (A) to SAKHI MANDAL 01.10.2013-31.12.2013( A/C)</t>
  </si>
  <si>
    <t xml:space="preserve">OF (A) to SAKHI MANDAL 01.10.2013-31.12.2013( AMT)</t>
  </si>
  <si>
    <t xml:space="preserve">OF (A) to OTHER SHGs 01.10.2013-31.12.2013( A/C)</t>
  </si>
  <si>
    <t xml:space="preserve">DURING QTR (A) to OTHER SHGs 01.10.2013-31.12.2013( AMT)</t>
  </si>
  <si>
    <t xml:space="preserve">SHG Disbursement for the qtr.ended March-2014</t>
  </si>
  <si>
    <t xml:space="preserve">For the period  01.01.2014 - 31.03.2014</t>
  </si>
  <si>
    <t xml:space="preserve">For the current FY13-14(From 01.04.2013 to 31.03.2014)</t>
  </si>
  <si>
    <t xml:space="preserve"> Loans Disbursed.(A) to total SHGs 01.01.2014-31.03.2014( A/C)</t>
  </si>
  <si>
    <t xml:space="preserve"> Loans Disbursed.(A) to total SHGs 01.01.2014-31.03.2014 AMT)</t>
  </si>
  <si>
    <t xml:space="preserve">OF (A) to SGSY 01.01.2014-31.03.2014( A/C)</t>
  </si>
  <si>
    <t xml:space="preserve">OF (A) to SGSY 01.01.2014-31.03.2014( AMT)</t>
  </si>
  <si>
    <t xml:space="preserve">OF (A) to SAKHI MANDAL 01.01.2014-31.03.2014( A/C)</t>
  </si>
  <si>
    <t xml:space="preserve">OF (A) to SAKHI MANDAL 01.01.2014-31.03.2014( AMT)</t>
  </si>
  <si>
    <t xml:space="preserve">OF (A) to OTHER SHGs 01.01.2014-31.03.2014( A/C)</t>
  </si>
  <si>
    <t xml:space="preserve">DURING QTR (A) to OTHER SHGs 01.01.2014-31.03.2014( AM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mm\-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28"/>
      <color rgb="FF000000"/>
      <name val="Book Antiqua"/>
      <family val="1"/>
    </font>
    <font>
      <sz val="10"/>
      <color rgb="FF000000"/>
      <name val="Calibri"/>
      <family val="2"/>
    </font>
    <font>
      <b val="true"/>
      <sz val="14"/>
      <color rgb="FF00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118" zoomScalePageLayoutView="70" workbookViewId="0">
      <pane xSplit="0" ySplit="5" topLeftCell="A60" activePane="bottomLeft" state="frozen"/>
      <selection pane="topLeft" activeCell="D1" activeCellId="0" sqref="D1"/>
      <selection pane="bottomLeft" activeCell="Z65" activeCellId="0" sqref="Z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0" width="9.7"/>
    <col collapsed="false" customWidth="true" hidden="false" outlineLevel="0" max="6" min="6" style="1" width="17.56"/>
    <col collapsed="false" customWidth="true" hidden="false" outlineLevel="0" max="7" min="7" style="0" width="12.28"/>
    <col collapsed="false" customWidth="true" hidden="false" outlineLevel="0" max="8" min="8" style="1" width="15.13"/>
    <col collapsed="false" customWidth="true" hidden="false" outlineLevel="0" max="9" min="9" style="0" width="11.42"/>
    <col collapsed="false" customWidth="true" hidden="false" outlineLevel="0" max="10" min="10" style="1" width="12.14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9.56"/>
    <col collapsed="false" customWidth="true" hidden="false" outlineLevel="0" max="18" min="18" style="0" width="13.7"/>
    <col collapsed="false" customWidth="true" hidden="false" outlineLevel="0" max="19" min="19" style="0" width="10.56"/>
    <col collapsed="false" customWidth="true" hidden="false" outlineLevel="0" max="20" min="20" style="0" width="12.14"/>
    <col collapsed="false" customWidth="true" hidden="false" outlineLevel="0" max="22" min="22" style="0" width="11.42"/>
    <col collapsed="false" customWidth="true" hidden="false" outlineLevel="0" max="23" min="23" style="0" width="9.41"/>
    <col collapsed="false" customWidth="true" hidden="false" outlineLevel="0" max="24" min="24" style="0" width="10.99"/>
    <col collapsed="false" customWidth="true" hidden="false" outlineLevel="0" max="25" min="25" style="0" width="10.85"/>
  </cols>
  <sheetData>
    <row r="1" customFormat="false" ht="23.25" hidden="false" customHeight="false" outlineLevel="0" collapsed="false">
      <c r="A1" s="2"/>
      <c r="B1" s="2"/>
      <c r="C1" s="2" t="s">
        <v>0</v>
      </c>
      <c r="D1" s="3"/>
      <c r="E1" s="2"/>
      <c r="F1" s="3"/>
      <c r="G1" s="2"/>
      <c r="H1" s="3"/>
      <c r="I1" s="2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3.25" hidden="false" customHeight="false" outlineLevel="0" collapsed="false">
      <c r="A2" s="2"/>
      <c r="B2" s="2"/>
      <c r="C2" s="2"/>
      <c r="D2" s="3"/>
      <c r="E2" s="2"/>
      <c r="F2" s="3"/>
      <c r="G2" s="2"/>
      <c r="H2" s="3"/>
      <c r="I2" s="2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  <c r="Z2" s="2"/>
    </row>
    <row r="3" customFormat="false" ht="23.25" hidden="false" customHeight="false" outlineLevel="0" collapsed="false">
      <c r="A3" s="2"/>
      <c r="B3" s="2" t="s">
        <v>2</v>
      </c>
      <c r="C3" s="2"/>
      <c r="D3" s="3"/>
      <c r="E3" s="2"/>
      <c r="F3" s="3" t="s">
        <v>3</v>
      </c>
      <c r="G3" s="2"/>
      <c r="H3" s="3"/>
      <c r="I3" s="2"/>
      <c r="J3" s="3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 t="s">
        <v>4</v>
      </c>
      <c r="Z3" s="4"/>
    </row>
    <row r="4" s="6" customFormat="true" ht="23.25" hidden="false" customHeight="false" outlineLevel="0" collapsed="false">
      <c r="A4" s="4"/>
      <c r="B4" s="4"/>
      <c r="C4" s="5" t="s">
        <v>5</v>
      </c>
      <c r="D4" s="5"/>
      <c r="E4" s="5"/>
      <c r="F4" s="5"/>
      <c r="G4" s="5"/>
      <c r="H4" s="5"/>
      <c r="I4" s="5"/>
      <c r="J4" s="5"/>
      <c r="K4" s="5" t="s">
        <v>6</v>
      </c>
      <c r="L4" s="5"/>
      <c r="M4" s="5"/>
      <c r="N4" s="5"/>
      <c r="O4" s="5"/>
      <c r="P4" s="5"/>
      <c r="Q4" s="5"/>
      <c r="R4" s="5"/>
      <c r="S4" s="5" t="s">
        <v>7</v>
      </c>
      <c r="T4" s="5"/>
      <c r="U4" s="5"/>
      <c r="V4" s="5"/>
      <c r="W4" s="5"/>
      <c r="X4" s="5"/>
      <c r="Y4" s="5"/>
      <c r="Z4" s="5"/>
    </row>
    <row r="5" s="11" customFormat="true" ht="243.75" hidden="false" customHeight="false" outlineLevel="0" collapsed="false">
      <c r="A5" s="7" t="s">
        <v>8</v>
      </c>
      <c r="B5" s="7" t="s">
        <v>9</v>
      </c>
      <c r="C5" s="8" t="s">
        <v>10</v>
      </c>
      <c r="D5" s="9" t="s">
        <v>11</v>
      </c>
      <c r="E5" s="8" t="s">
        <v>12</v>
      </c>
      <c r="F5" s="10" t="s">
        <v>13</v>
      </c>
      <c r="G5" s="8" t="s">
        <v>14</v>
      </c>
      <c r="H5" s="10" t="s">
        <v>15</v>
      </c>
      <c r="I5" s="8" t="s">
        <v>16</v>
      </c>
      <c r="J5" s="9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</row>
    <row r="6" customFormat="false" ht="29.25" hidden="false" customHeight="true" outlineLevel="0" collapsed="false">
      <c r="A6" s="12" t="n">
        <v>1</v>
      </c>
      <c r="B6" s="13" t="s">
        <v>34</v>
      </c>
      <c r="C6" s="14" t="n">
        <v>50</v>
      </c>
      <c r="D6" s="14" t="n">
        <v>15.5</v>
      </c>
      <c r="E6" s="14" t="n">
        <v>1</v>
      </c>
      <c r="F6" s="14" t="n">
        <v>2.5</v>
      </c>
      <c r="G6" s="14" t="n">
        <v>49</v>
      </c>
      <c r="H6" s="14" t="n">
        <v>13</v>
      </c>
      <c r="I6" s="14" t="n">
        <v>0</v>
      </c>
      <c r="J6" s="14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</row>
    <row r="7" customFormat="false" ht="23.25" hidden="false" customHeight="false" outlineLevel="0" collapsed="false">
      <c r="A7" s="12" t="n">
        <v>2</v>
      </c>
      <c r="B7" s="16" t="s">
        <v>35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</row>
    <row r="8" customFormat="false" ht="23.25" hidden="false" customHeight="false" outlineLevel="0" collapsed="false">
      <c r="A8" s="12" t="n">
        <v>3</v>
      </c>
      <c r="B8" s="16" t="s">
        <v>36</v>
      </c>
      <c r="C8" s="17" t="n">
        <v>20329</v>
      </c>
      <c r="D8" s="17" t="n">
        <v>9265.28</v>
      </c>
      <c r="E8" s="17" t="n">
        <v>3570</v>
      </c>
      <c r="F8" s="17" t="n">
        <v>1745.73</v>
      </c>
      <c r="G8" s="17" t="n">
        <v>16339</v>
      </c>
      <c r="H8" s="17" t="n">
        <v>7369</v>
      </c>
      <c r="I8" s="17" t="n">
        <v>420</v>
      </c>
      <c r="J8" s="17" t="n">
        <v>150</v>
      </c>
      <c r="K8" s="18" t="n">
        <v>431</v>
      </c>
      <c r="L8" s="18" t="n">
        <v>350.62</v>
      </c>
      <c r="M8" s="18" t="n">
        <v>98</v>
      </c>
      <c r="N8" s="18" t="n">
        <v>103.44</v>
      </c>
      <c r="O8" s="18" t="n">
        <v>321</v>
      </c>
      <c r="P8" s="18" t="n">
        <v>223.78</v>
      </c>
      <c r="Q8" s="18" t="n">
        <v>12</v>
      </c>
      <c r="R8" s="18" t="n">
        <v>23.4</v>
      </c>
      <c r="S8" s="18" t="n">
        <v>431</v>
      </c>
      <c r="T8" s="18" t="n">
        <v>350.62</v>
      </c>
      <c r="U8" s="18" t="n">
        <v>98</v>
      </c>
      <c r="V8" s="18" t="n">
        <v>103.44</v>
      </c>
      <c r="W8" s="18" t="n">
        <v>321</v>
      </c>
      <c r="X8" s="18" t="n">
        <v>223.78</v>
      </c>
      <c r="Y8" s="18" t="n">
        <v>12</v>
      </c>
      <c r="Z8" s="18" t="n">
        <v>23.4</v>
      </c>
    </row>
    <row r="9" customFormat="false" ht="23.25" hidden="false" customHeight="false" outlineLevel="0" collapsed="false">
      <c r="A9" s="12" t="n">
        <v>4</v>
      </c>
      <c r="B9" s="16" t="s">
        <v>37</v>
      </c>
      <c r="C9" s="17" t="n">
        <v>5043</v>
      </c>
      <c r="D9" s="17" t="n">
        <v>4639</v>
      </c>
      <c r="E9" s="17" t="n">
        <v>611</v>
      </c>
      <c r="F9" s="17" t="n">
        <v>309</v>
      </c>
      <c r="G9" s="17" t="n">
        <v>4228</v>
      </c>
      <c r="H9" s="17" t="n">
        <v>4239</v>
      </c>
      <c r="I9" s="17" t="n">
        <v>204</v>
      </c>
      <c r="J9" s="17" t="n">
        <v>91.4</v>
      </c>
      <c r="K9" s="18" t="n">
        <v>49</v>
      </c>
      <c r="L9" s="18" t="n">
        <v>46.55</v>
      </c>
      <c r="M9" s="18" t="n">
        <v>9</v>
      </c>
      <c r="N9" s="18" t="n">
        <v>10.49</v>
      </c>
      <c r="O9" s="18" t="n">
        <v>39</v>
      </c>
      <c r="P9" s="18" t="n">
        <v>35.32</v>
      </c>
      <c r="Q9" s="18" t="n">
        <v>1</v>
      </c>
      <c r="R9" s="18" t="n">
        <v>0.6</v>
      </c>
      <c r="S9" s="18" t="n">
        <v>49</v>
      </c>
      <c r="T9" s="18" t="n">
        <v>46.55</v>
      </c>
      <c r="U9" s="18" t="n">
        <v>9</v>
      </c>
      <c r="V9" s="18" t="n">
        <v>10.23</v>
      </c>
      <c r="W9" s="18" t="n">
        <v>39</v>
      </c>
      <c r="X9" s="18" t="n">
        <v>35.32</v>
      </c>
      <c r="Y9" s="18" t="n">
        <v>1</v>
      </c>
      <c r="Z9" s="18" t="n">
        <v>0.6</v>
      </c>
    </row>
    <row r="10" customFormat="false" ht="23.25" hidden="false" customHeight="false" outlineLevel="0" collapsed="false">
      <c r="A10" s="12" t="n">
        <v>5</v>
      </c>
      <c r="B10" s="16" t="s">
        <v>38</v>
      </c>
      <c r="C10" s="17" t="n">
        <v>79</v>
      </c>
      <c r="D10" s="17" t="n">
        <v>38.1</v>
      </c>
      <c r="E10" s="17" t="n">
        <v>0</v>
      </c>
      <c r="F10" s="17" t="n">
        <v>0</v>
      </c>
      <c r="G10" s="17" t="n">
        <v>79</v>
      </c>
      <c r="H10" s="17" t="n">
        <v>38.1</v>
      </c>
      <c r="I10" s="17" t="n">
        <v>0</v>
      </c>
      <c r="J10" s="17" t="n">
        <v>0</v>
      </c>
      <c r="K10" s="18" t="n">
        <v>3</v>
      </c>
      <c r="L10" s="18" t="n">
        <v>1.64</v>
      </c>
      <c r="M10" s="18" t="n">
        <v>0</v>
      </c>
      <c r="N10" s="18" t="n">
        <v>0</v>
      </c>
      <c r="O10" s="18" t="n">
        <v>3</v>
      </c>
      <c r="P10" s="18" t="n">
        <v>1.64</v>
      </c>
      <c r="Q10" s="18" t="n">
        <v>0</v>
      </c>
      <c r="R10" s="18" t="n">
        <v>0</v>
      </c>
      <c r="S10" s="18" t="n">
        <v>3</v>
      </c>
      <c r="T10" s="18" t="n">
        <v>1.64</v>
      </c>
      <c r="U10" s="18" t="n">
        <v>0</v>
      </c>
      <c r="V10" s="18" t="n">
        <v>0</v>
      </c>
      <c r="W10" s="18" t="n">
        <v>3</v>
      </c>
      <c r="X10" s="18" t="n">
        <v>1.64</v>
      </c>
      <c r="Y10" s="18" t="n">
        <v>0</v>
      </c>
      <c r="Z10" s="18" t="n">
        <v>0</v>
      </c>
    </row>
    <row r="11" customFormat="false" ht="23.25" hidden="false" customHeight="false" outlineLevel="0" collapsed="false">
      <c r="A11" s="12" t="n">
        <v>6</v>
      </c>
      <c r="B11" s="16" t="s">
        <v>39</v>
      </c>
      <c r="C11" s="17" t="n">
        <v>7</v>
      </c>
      <c r="D11" s="17" t="n">
        <v>7.8</v>
      </c>
      <c r="E11" s="17" t="n">
        <v>2</v>
      </c>
      <c r="F11" s="17" t="n">
        <v>4.22</v>
      </c>
      <c r="G11" s="17" t="n">
        <v>2</v>
      </c>
      <c r="H11" s="17" t="n">
        <v>1</v>
      </c>
      <c r="I11" s="17" t="n">
        <v>3</v>
      </c>
      <c r="J11" s="17" t="n">
        <v>2.58</v>
      </c>
      <c r="K11" s="18" t="n">
        <v>3</v>
      </c>
      <c r="L11" s="18" t="n">
        <v>1.5</v>
      </c>
      <c r="M11" s="18" t="n">
        <v>0</v>
      </c>
      <c r="N11" s="18" t="n">
        <v>0</v>
      </c>
      <c r="O11" s="18" t="n">
        <v>3</v>
      </c>
      <c r="P11" s="18" t="n">
        <v>1.5</v>
      </c>
      <c r="Q11" s="18" t="n">
        <v>0</v>
      </c>
      <c r="R11" s="18" t="n">
        <v>0</v>
      </c>
      <c r="S11" s="18" t="n">
        <v>3</v>
      </c>
      <c r="T11" s="18" t="n">
        <v>1.5</v>
      </c>
      <c r="U11" s="18" t="n">
        <v>0</v>
      </c>
      <c r="V11" s="18" t="n">
        <v>0</v>
      </c>
      <c r="W11" s="18" t="n">
        <v>3</v>
      </c>
      <c r="X11" s="18" t="n">
        <v>1.5</v>
      </c>
      <c r="Y11" s="18" t="n">
        <v>0</v>
      </c>
      <c r="Z11" s="18" t="n">
        <v>0</v>
      </c>
    </row>
    <row r="12" customFormat="false" ht="23.25" hidden="false" customHeight="false" outlineLevel="0" collapsed="false">
      <c r="A12" s="12" t="n">
        <v>7</v>
      </c>
      <c r="B12" s="16" t="s">
        <v>40</v>
      </c>
      <c r="C12" s="19" t="n">
        <v>4678</v>
      </c>
      <c r="D12" s="19" t="n">
        <v>1990.9</v>
      </c>
      <c r="E12" s="19" t="n">
        <v>846</v>
      </c>
      <c r="F12" s="19" t="n">
        <v>226.19</v>
      </c>
      <c r="G12" s="19" t="n">
        <v>3448</v>
      </c>
      <c r="H12" s="19" t="n">
        <v>1640.7</v>
      </c>
      <c r="I12" s="19" t="n">
        <v>384</v>
      </c>
      <c r="J12" s="19" t="n">
        <v>123.98</v>
      </c>
      <c r="K12" s="18" t="n">
        <v>173</v>
      </c>
      <c r="L12" s="18" t="n">
        <v>107</v>
      </c>
      <c r="M12" s="18" t="n">
        <v>53</v>
      </c>
      <c r="N12" s="18" t="n">
        <v>38</v>
      </c>
      <c r="O12" s="18" t="n">
        <v>63</v>
      </c>
      <c r="P12" s="18" t="n">
        <v>45</v>
      </c>
      <c r="Q12" s="18" t="n">
        <v>57</v>
      </c>
      <c r="R12" s="18" t="n">
        <v>24</v>
      </c>
      <c r="S12" s="18" t="n">
        <v>173</v>
      </c>
      <c r="T12" s="18" t="n">
        <v>107</v>
      </c>
      <c r="U12" s="18" t="n">
        <v>53</v>
      </c>
      <c r="V12" s="18" t="n">
        <v>38</v>
      </c>
      <c r="W12" s="18" t="n">
        <v>63</v>
      </c>
      <c r="X12" s="18" t="n">
        <v>45</v>
      </c>
      <c r="Y12" s="18" t="n">
        <v>57</v>
      </c>
      <c r="Z12" s="18" t="n">
        <v>24</v>
      </c>
    </row>
    <row r="13" customFormat="false" ht="23.25" hidden="false" customHeight="false" outlineLevel="0" collapsed="false">
      <c r="A13" s="12" t="n">
        <v>8</v>
      </c>
      <c r="B13" s="16" t="s">
        <v>41</v>
      </c>
      <c r="C13" s="17" t="n">
        <v>13</v>
      </c>
      <c r="D13" s="17" t="n">
        <v>6.5</v>
      </c>
      <c r="E13" s="17" t="n">
        <v>0</v>
      </c>
      <c r="F13" s="17" t="n">
        <v>0</v>
      </c>
      <c r="G13" s="17" t="n">
        <v>13</v>
      </c>
      <c r="H13" s="17" t="n">
        <v>6.5</v>
      </c>
      <c r="I13" s="17" t="n">
        <v>0</v>
      </c>
      <c r="J13" s="17" t="n">
        <v>0</v>
      </c>
      <c r="K13" s="18" t="n">
        <v>51</v>
      </c>
      <c r="L13" s="18" t="n">
        <v>24.11</v>
      </c>
      <c r="M13" s="18" t="n">
        <v>1</v>
      </c>
      <c r="N13" s="18" t="n">
        <v>2.2</v>
      </c>
      <c r="O13" s="18" t="n">
        <v>50</v>
      </c>
      <c r="P13" s="18" t="n">
        <v>21.91</v>
      </c>
      <c r="Q13" s="18" t="n">
        <v>0</v>
      </c>
      <c r="R13" s="18" t="n">
        <v>0</v>
      </c>
      <c r="S13" s="18" t="n">
        <v>51</v>
      </c>
      <c r="T13" s="18" t="n">
        <v>24.11</v>
      </c>
      <c r="U13" s="18" t="n">
        <v>1</v>
      </c>
      <c r="V13" s="18" t="n">
        <v>2.2</v>
      </c>
      <c r="W13" s="18" t="n">
        <v>50</v>
      </c>
      <c r="X13" s="18" t="n">
        <v>21.91</v>
      </c>
      <c r="Y13" s="18" t="n">
        <v>0</v>
      </c>
      <c r="Z13" s="18" t="n">
        <v>0</v>
      </c>
    </row>
    <row r="14" customFormat="false" ht="23.25" hidden="false" customHeight="false" outlineLevel="0" collapsed="false">
      <c r="A14" s="12" t="n">
        <v>9</v>
      </c>
      <c r="B14" s="16" t="s">
        <v>42</v>
      </c>
      <c r="C14" s="17" t="n">
        <v>6269</v>
      </c>
      <c r="D14" s="17" t="n">
        <v>4283</v>
      </c>
      <c r="E14" s="17" t="n">
        <v>499</v>
      </c>
      <c r="F14" s="17" t="n">
        <v>540.33</v>
      </c>
      <c r="G14" s="17" t="n">
        <v>5329</v>
      </c>
      <c r="H14" s="17" t="n">
        <v>3444.9</v>
      </c>
      <c r="I14" s="17" t="n">
        <v>441</v>
      </c>
      <c r="J14" s="17" t="n">
        <v>297.79</v>
      </c>
      <c r="K14" s="18" t="n">
        <v>853</v>
      </c>
      <c r="L14" s="18" t="n">
        <v>590.37</v>
      </c>
      <c r="M14" s="18" t="n">
        <v>138</v>
      </c>
      <c r="N14" s="18" t="n">
        <v>138.9</v>
      </c>
      <c r="O14" s="18" t="n">
        <v>619</v>
      </c>
      <c r="P14" s="18" t="n">
        <v>411</v>
      </c>
      <c r="Q14" s="18" t="n">
        <v>96</v>
      </c>
      <c r="R14" s="18" t="n">
        <v>40</v>
      </c>
      <c r="S14" s="18" t="n">
        <v>853</v>
      </c>
      <c r="T14" s="18" t="n">
        <v>590.37</v>
      </c>
      <c r="U14" s="18" t="n">
        <v>138</v>
      </c>
      <c r="V14" s="18" t="n">
        <v>138.9</v>
      </c>
      <c r="W14" s="18" t="n">
        <v>619</v>
      </c>
      <c r="X14" s="18" t="n">
        <v>411</v>
      </c>
      <c r="Y14" s="18" t="n">
        <v>96</v>
      </c>
      <c r="Z14" s="18" t="n">
        <v>40</v>
      </c>
    </row>
    <row r="15" customFormat="false" ht="23.25" hidden="false" customHeight="false" outlineLevel="0" collapsed="false">
      <c r="A15" s="12" t="n">
        <v>10</v>
      </c>
      <c r="B15" s="16" t="s">
        <v>43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</row>
    <row r="16" customFormat="false" ht="23.25" hidden="false" customHeight="false" outlineLevel="0" collapsed="false">
      <c r="A16" s="12" t="n">
        <v>11</v>
      </c>
      <c r="B16" s="16" t="s">
        <v>44</v>
      </c>
      <c r="C16" s="17" t="n">
        <v>613</v>
      </c>
      <c r="D16" s="17" t="n">
        <v>611.9</v>
      </c>
      <c r="E16" s="17" t="n">
        <v>0</v>
      </c>
      <c r="F16" s="17" t="n">
        <v>0</v>
      </c>
      <c r="G16" s="17" t="n">
        <v>609</v>
      </c>
      <c r="H16" s="17" t="n">
        <v>604.96</v>
      </c>
      <c r="I16" s="17" t="n">
        <v>4</v>
      </c>
      <c r="J16" s="17" t="n">
        <v>7</v>
      </c>
      <c r="K16" s="18" t="n">
        <v>29</v>
      </c>
      <c r="L16" s="18" t="n">
        <v>48</v>
      </c>
      <c r="M16" s="18" t="n">
        <v>0</v>
      </c>
      <c r="N16" s="18" t="n">
        <v>0</v>
      </c>
      <c r="O16" s="18" t="n">
        <v>29</v>
      </c>
      <c r="P16" s="18" t="n">
        <v>48</v>
      </c>
      <c r="Q16" s="18" t="n">
        <v>0</v>
      </c>
      <c r="R16" s="18" t="n">
        <v>0</v>
      </c>
      <c r="S16" s="18" t="n">
        <v>29</v>
      </c>
      <c r="T16" s="18" t="n">
        <v>48</v>
      </c>
      <c r="U16" s="18" t="n">
        <v>0</v>
      </c>
      <c r="V16" s="18" t="n">
        <v>0</v>
      </c>
      <c r="W16" s="18" t="n">
        <v>29</v>
      </c>
      <c r="X16" s="18" t="n">
        <v>48</v>
      </c>
      <c r="Y16" s="18" t="n">
        <v>0</v>
      </c>
      <c r="Z16" s="18" t="n">
        <v>0</v>
      </c>
    </row>
    <row r="17" customFormat="false" ht="23.25" hidden="false" customHeight="false" outlineLevel="0" collapsed="false">
      <c r="A17" s="12" t="n">
        <v>12</v>
      </c>
      <c r="B17" s="16" t="s">
        <v>45</v>
      </c>
      <c r="C17" s="17" t="n">
        <v>286</v>
      </c>
      <c r="D17" s="17" t="n">
        <v>78.68</v>
      </c>
      <c r="E17" s="17" t="n">
        <v>0</v>
      </c>
      <c r="F17" s="17" t="n">
        <v>0</v>
      </c>
      <c r="G17" s="17" t="n">
        <v>286</v>
      </c>
      <c r="H17" s="17" t="n">
        <v>78.68</v>
      </c>
      <c r="I17" s="17" t="n">
        <v>0</v>
      </c>
      <c r="J17" s="17" t="n">
        <v>0</v>
      </c>
      <c r="K17" s="18" t="n">
        <v>1</v>
      </c>
      <c r="L17" s="18" t="n">
        <v>0.13</v>
      </c>
      <c r="M17" s="18" t="n">
        <v>0</v>
      </c>
      <c r="N17" s="18" t="n">
        <v>0</v>
      </c>
      <c r="O17" s="18" t="n">
        <v>1</v>
      </c>
      <c r="P17" s="18" t="n">
        <v>0.13</v>
      </c>
      <c r="Q17" s="18" t="n">
        <v>0</v>
      </c>
      <c r="R17" s="18" t="n">
        <v>0</v>
      </c>
      <c r="S17" s="18" t="n">
        <v>1</v>
      </c>
      <c r="T17" s="18" t="n">
        <v>0.13</v>
      </c>
      <c r="U17" s="18" t="n">
        <v>0</v>
      </c>
      <c r="V17" s="18" t="n">
        <v>0</v>
      </c>
      <c r="W17" s="18" t="n">
        <v>1</v>
      </c>
      <c r="X17" s="18" t="n">
        <v>0.13</v>
      </c>
      <c r="Y17" s="18" t="n">
        <v>0</v>
      </c>
      <c r="Z17" s="18" t="n">
        <v>0</v>
      </c>
    </row>
    <row r="18" customFormat="false" ht="23.25" hidden="false" customHeight="false" outlineLevel="0" collapsed="false">
      <c r="A18" s="12" t="n">
        <v>13</v>
      </c>
      <c r="B18" s="16" t="s">
        <v>46</v>
      </c>
      <c r="C18" s="17" t="n">
        <v>58</v>
      </c>
      <c r="D18" s="17" t="n">
        <v>56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58</v>
      </c>
      <c r="J18" s="17" t="n">
        <v>56</v>
      </c>
      <c r="K18" s="18" t="n">
        <v>3</v>
      </c>
      <c r="L18" s="18" t="n">
        <v>7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3</v>
      </c>
      <c r="R18" s="18" t="n">
        <v>7</v>
      </c>
      <c r="S18" s="18" t="n">
        <v>3</v>
      </c>
      <c r="T18" s="18" t="n">
        <v>7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3</v>
      </c>
      <c r="Z18" s="18" t="n">
        <v>7</v>
      </c>
    </row>
    <row r="19" customFormat="false" ht="23.25" hidden="false" customHeight="false" outlineLevel="0" collapsed="false">
      <c r="A19" s="12" t="n">
        <v>14</v>
      </c>
      <c r="B19" s="16" t="s">
        <v>4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</row>
    <row r="20" customFormat="false" ht="23.25" hidden="false" customHeight="false" outlineLevel="0" collapsed="false">
      <c r="A20" s="12" t="n">
        <v>15</v>
      </c>
      <c r="B20" s="16" t="s">
        <v>48</v>
      </c>
      <c r="C20" s="17" t="n">
        <v>14</v>
      </c>
      <c r="D20" s="17" t="n">
        <v>2.9</v>
      </c>
      <c r="E20" s="17" t="n">
        <v>2</v>
      </c>
      <c r="F20" s="17" t="n">
        <v>1.7</v>
      </c>
      <c r="G20" s="17" t="n">
        <v>12</v>
      </c>
      <c r="H20" s="17" t="n">
        <v>1.2</v>
      </c>
      <c r="I20" s="17" t="n">
        <v>0</v>
      </c>
      <c r="J20" s="17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</row>
    <row r="21" customFormat="false" ht="23.25" hidden="false" customHeight="false" outlineLevel="0" collapsed="false">
      <c r="A21" s="12" t="n">
        <v>16</v>
      </c>
      <c r="B21" s="16" t="s">
        <v>49</v>
      </c>
      <c r="C21" s="17" t="n">
        <v>200</v>
      </c>
      <c r="D21" s="17" t="n">
        <v>98.07</v>
      </c>
      <c r="E21" s="17" t="n">
        <v>14</v>
      </c>
      <c r="F21" s="17" t="n">
        <v>17.86</v>
      </c>
      <c r="G21" s="17" t="n">
        <v>186</v>
      </c>
      <c r="H21" s="17" t="n">
        <v>80.21</v>
      </c>
      <c r="I21" s="17" t="n">
        <v>0</v>
      </c>
      <c r="J21" s="17" t="n">
        <v>0</v>
      </c>
      <c r="K21" s="18" t="n">
        <v>5</v>
      </c>
      <c r="L21" s="18" t="n">
        <v>5</v>
      </c>
      <c r="M21" s="18" t="n">
        <v>0</v>
      </c>
      <c r="N21" s="18" t="n">
        <v>0</v>
      </c>
      <c r="O21" s="18" t="n">
        <v>5</v>
      </c>
      <c r="P21" s="18" t="n">
        <v>5</v>
      </c>
      <c r="Q21" s="18" t="n">
        <v>0</v>
      </c>
      <c r="R21" s="18" t="n">
        <v>0</v>
      </c>
      <c r="S21" s="18" t="n">
        <v>5</v>
      </c>
      <c r="T21" s="18" t="n">
        <v>5</v>
      </c>
      <c r="U21" s="18" t="n">
        <v>0</v>
      </c>
      <c r="V21" s="18" t="n">
        <v>0</v>
      </c>
      <c r="W21" s="18" t="n">
        <v>5</v>
      </c>
      <c r="X21" s="18" t="n">
        <v>5</v>
      </c>
      <c r="Y21" s="18" t="n">
        <v>0</v>
      </c>
      <c r="Z21" s="18" t="n">
        <v>0</v>
      </c>
    </row>
    <row r="22" customFormat="false" ht="23.25" hidden="false" customHeight="false" outlineLevel="0" collapsed="false">
      <c r="A22" s="12" t="n">
        <v>17</v>
      </c>
      <c r="B22" s="20" t="s">
        <v>50</v>
      </c>
      <c r="C22" s="19" t="n">
        <v>1874</v>
      </c>
      <c r="D22" s="19" t="n">
        <v>773.1</v>
      </c>
      <c r="E22" s="19" t="n">
        <v>112</v>
      </c>
      <c r="F22" s="19" t="n">
        <v>41</v>
      </c>
      <c r="G22" s="19" t="n">
        <v>1641</v>
      </c>
      <c r="H22" s="19" t="n">
        <v>652.32</v>
      </c>
      <c r="I22" s="19" t="n">
        <v>121</v>
      </c>
      <c r="J22" s="19" t="n">
        <v>79.21</v>
      </c>
      <c r="K22" s="18" t="n">
        <v>21</v>
      </c>
      <c r="L22" s="18" t="n">
        <v>13.92</v>
      </c>
      <c r="M22" s="18" t="n">
        <v>1</v>
      </c>
      <c r="N22" s="18" t="n">
        <v>0.75</v>
      </c>
      <c r="O22" s="18" t="n">
        <v>20</v>
      </c>
      <c r="P22" s="18" t="n">
        <v>13.37</v>
      </c>
      <c r="Q22" s="18" t="n">
        <v>0</v>
      </c>
      <c r="R22" s="18" t="n">
        <v>0</v>
      </c>
      <c r="S22" s="18" t="n">
        <v>21</v>
      </c>
      <c r="T22" s="18" t="n">
        <v>13.92</v>
      </c>
      <c r="U22" s="18" t="n">
        <v>1</v>
      </c>
      <c r="V22" s="18" t="n">
        <v>0.75</v>
      </c>
      <c r="W22" s="18" t="n">
        <v>20</v>
      </c>
      <c r="X22" s="18" t="n">
        <v>13.37</v>
      </c>
      <c r="Y22" s="18" t="n">
        <v>0</v>
      </c>
      <c r="Z22" s="18" t="n">
        <v>0</v>
      </c>
    </row>
    <row r="23" customFormat="false" ht="23.25" hidden="false" customHeight="false" outlineLevel="0" collapsed="false">
      <c r="A23" s="12" t="n">
        <v>18</v>
      </c>
      <c r="B23" s="16" t="s">
        <v>5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</row>
    <row r="24" customFormat="false" ht="23.25" hidden="false" customHeight="false" outlineLevel="0" collapsed="false">
      <c r="A24" s="12" t="n">
        <v>19</v>
      </c>
      <c r="B24" s="16" t="s">
        <v>52</v>
      </c>
      <c r="C24" s="17" t="n">
        <v>127</v>
      </c>
      <c r="D24" s="17" t="n">
        <v>97.09</v>
      </c>
      <c r="E24" s="17" t="n">
        <v>26</v>
      </c>
      <c r="F24" s="17" t="n">
        <v>39.29</v>
      </c>
      <c r="G24" s="17" t="n">
        <v>86</v>
      </c>
      <c r="H24" s="17" t="n">
        <v>46.4</v>
      </c>
      <c r="I24" s="17" t="n">
        <v>15</v>
      </c>
      <c r="J24" s="17" t="n">
        <v>11.4</v>
      </c>
      <c r="K24" s="18" t="n">
        <v>3</v>
      </c>
      <c r="L24" s="18" t="n">
        <v>1</v>
      </c>
      <c r="M24" s="18" t="n">
        <v>0</v>
      </c>
      <c r="N24" s="18" t="n">
        <v>0</v>
      </c>
      <c r="O24" s="18" t="n">
        <v>3</v>
      </c>
      <c r="P24" s="18" t="n">
        <v>1</v>
      </c>
      <c r="Q24" s="18" t="n">
        <v>0</v>
      </c>
      <c r="R24" s="18" t="n">
        <v>0</v>
      </c>
      <c r="S24" s="18" t="n">
        <v>3</v>
      </c>
      <c r="T24" s="18" t="n">
        <v>1</v>
      </c>
      <c r="U24" s="18" t="n">
        <v>0</v>
      </c>
      <c r="V24" s="18" t="n">
        <v>0</v>
      </c>
      <c r="W24" s="18" t="n">
        <v>3</v>
      </c>
      <c r="X24" s="18" t="n">
        <v>1</v>
      </c>
      <c r="Y24" s="18" t="n">
        <v>0</v>
      </c>
      <c r="Z24" s="18" t="n">
        <v>0</v>
      </c>
    </row>
    <row r="25" customFormat="false" ht="23.25" hidden="false" customHeight="false" outlineLevel="0" collapsed="false">
      <c r="A25" s="12" t="n">
        <v>20</v>
      </c>
      <c r="B25" s="16" t="s">
        <v>53</v>
      </c>
      <c r="C25" s="17" t="n">
        <v>50</v>
      </c>
      <c r="D25" s="17" t="n">
        <v>36.2</v>
      </c>
      <c r="E25" s="17" t="n">
        <v>11</v>
      </c>
      <c r="F25" s="17" t="n">
        <v>8.15</v>
      </c>
      <c r="G25" s="17" t="n">
        <v>11</v>
      </c>
      <c r="H25" s="17" t="n">
        <v>9.72</v>
      </c>
      <c r="I25" s="17" t="n">
        <v>28</v>
      </c>
      <c r="J25" s="17" t="n">
        <v>18.33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</row>
    <row r="26" s="23" customFormat="true" ht="23.25" hidden="false" customHeight="false" outlineLevel="0" collapsed="false">
      <c r="A26" s="21"/>
      <c r="B26" s="20" t="s">
        <v>54</v>
      </c>
      <c r="C26" s="17" t="n">
        <f aca="false">SUM(C6:C25)</f>
        <v>39690</v>
      </c>
      <c r="D26" s="17" t="n">
        <f aca="false">SUM(D6:D25)</f>
        <v>22000.02</v>
      </c>
      <c r="E26" s="17" t="n">
        <f aca="false">SUM(E6:E25)</f>
        <v>5694</v>
      </c>
      <c r="F26" s="17" t="n">
        <f aca="false">SUM(F6:F25)</f>
        <v>2935.97</v>
      </c>
      <c r="G26" s="17" t="n">
        <f aca="false">SUM(G6:G25)</f>
        <v>32318</v>
      </c>
      <c r="H26" s="17" t="n">
        <f aca="false">SUM(H6:H25)</f>
        <v>18225.69</v>
      </c>
      <c r="I26" s="17" t="n">
        <f aca="false">SUM(I6:I25)</f>
        <v>1678</v>
      </c>
      <c r="J26" s="17" t="n">
        <f aca="false">SUM(J6:J25)</f>
        <v>837.69</v>
      </c>
      <c r="K26" s="22" t="n">
        <f aca="false">SUM(K6:K25)</f>
        <v>1625</v>
      </c>
      <c r="L26" s="22" t="n">
        <f aca="false">SUM(L6:L25)</f>
        <v>1196.84</v>
      </c>
      <c r="M26" s="22" t="n">
        <f aca="false">SUM(M6:M25)</f>
        <v>300</v>
      </c>
      <c r="N26" s="22" t="n">
        <f aca="false">SUM(N6:N25)</f>
        <v>293.78</v>
      </c>
      <c r="O26" s="22" t="n">
        <f aca="false">SUM(O6:O25)</f>
        <v>1156</v>
      </c>
      <c r="P26" s="22" t="n">
        <f aca="false">SUM(P6:P25)</f>
        <v>807.65</v>
      </c>
      <c r="Q26" s="22" t="n">
        <f aca="false">SUM(Q6:Q25)</f>
        <v>169</v>
      </c>
      <c r="R26" s="22" t="n">
        <f aca="false">SUM(R6:R25)</f>
        <v>95</v>
      </c>
      <c r="S26" s="22" t="n">
        <f aca="false">SUM(S6:S25)</f>
        <v>1625</v>
      </c>
      <c r="T26" s="22" t="n">
        <f aca="false">SUM(T6:T25)</f>
        <v>1196.84</v>
      </c>
      <c r="U26" s="22" t="n">
        <f aca="false">SUM(U6:U25)</f>
        <v>300</v>
      </c>
      <c r="V26" s="22" t="n">
        <f aca="false">SUM(V6:V25)</f>
        <v>293.52</v>
      </c>
      <c r="W26" s="22" t="n">
        <f aca="false">SUM(W6:W25)</f>
        <v>1156</v>
      </c>
      <c r="X26" s="22" t="n">
        <f aca="false">SUM(X6:X25)</f>
        <v>807.65</v>
      </c>
      <c r="Y26" s="22" t="n">
        <f aca="false">SUM(Y6:Y25)</f>
        <v>169</v>
      </c>
      <c r="Z26" s="22" t="n">
        <f aca="false">SUM(Z6:Z25)</f>
        <v>95</v>
      </c>
    </row>
    <row r="27" customFormat="false" ht="23.25" hidden="false" customHeight="false" outlineLevel="0" collapsed="false">
      <c r="A27" s="12"/>
      <c r="B27" s="16"/>
      <c r="C27" s="17"/>
      <c r="D27" s="17"/>
      <c r="E27" s="17"/>
      <c r="F27" s="17"/>
      <c r="G27" s="17"/>
      <c r="H27" s="17"/>
      <c r="I27" s="17"/>
      <c r="J27" s="17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customFormat="false" ht="23.25" hidden="false" customHeight="false" outlineLevel="0" collapsed="false">
      <c r="A28" s="12" t="n">
        <v>21</v>
      </c>
      <c r="B28" s="16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</row>
    <row r="29" customFormat="false" ht="23.25" hidden="false" customHeight="false" outlineLevel="0" collapsed="false">
      <c r="A29" s="12" t="n">
        <v>22</v>
      </c>
      <c r="B29" s="16" t="s">
        <v>56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</row>
    <row r="30" customFormat="false" ht="23.25" hidden="false" customHeight="false" outlineLevel="0" collapsed="false">
      <c r="A30" s="12" t="n">
        <v>23</v>
      </c>
      <c r="B30" s="16" t="s">
        <v>57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</row>
    <row r="31" customFormat="false" ht="23.25" hidden="false" customHeight="false" outlineLevel="0" collapsed="false">
      <c r="A31" s="12" t="n">
        <v>24</v>
      </c>
      <c r="B31" s="16" t="s">
        <v>58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</row>
    <row r="32" customFormat="false" ht="23.25" hidden="false" customHeight="false" outlineLevel="0" collapsed="false">
      <c r="A32" s="12" t="n">
        <v>25</v>
      </c>
      <c r="B32" s="16" t="s">
        <v>59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</row>
    <row r="33" s="27" customFormat="true" ht="23.25" hidden="false" customHeight="false" outlineLevel="0" collapsed="false">
      <c r="A33" s="24" t="n">
        <v>26</v>
      </c>
      <c r="B33" s="25" t="s">
        <v>60</v>
      </c>
      <c r="C33" s="19" t="n">
        <v>26054</v>
      </c>
      <c r="D33" s="19" t="n">
        <v>20028.98</v>
      </c>
      <c r="E33" s="19" t="n">
        <v>1302</v>
      </c>
      <c r="F33" s="19" t="n">
        <v>1700.69</v>
      </c>
      <c r="G33" s="19" t="n">
        <v>24145</v>
      </c>
      <c r="H33" s="19" t="n">
        <v>18123.81</v>
      </c>
      <c r="I33" s="19" t="n">
        <v>607</v>
      </c>
      <c r="J33" s="19" t="n">
        <v>204.48</v>
      </c>
      <c r="K33" s="26" t="n">
        <v>439</v>
      </c>
      <c r="L33" s="26" t="n">
        <v>310.1</v>
      </c>
      <c r="M33" s="26" t="n">
        <v>40</v>
      </c>
      <c r="N33" s="26" t="n">
        <v>40</v>
      </c>
      <c r="O33" s="26" t="n">
        <v>390</v>
      </c>
      <c r="P33" s="26" t="n">
        <v>260</v>
      </c>
      <c r="Q33" s="26" t="n">
        <v>9</v>
      </c>
      <c r="R33" s="26" t="n">
        <v>10.1</v>
      </c>
      <c r="S33" s="26" t="n">
        <v>439</v>
      </c>
      <c r="T33" s="26" t="n">
        <v>310.1</v>
      </c>
      <c r="U33" s="26" t="n">
        <v>40</v>
      </c>
      <c r="V33" s="26" t="n">
        <v>40</v>
      </c>
      <c r="W33" s="26" t="n">
        <v>390</v>
      </c>
      <c r="X33" s="26" t="n">
        <v>260</v>
      </c>
      <c r="Y33" s="26" t="n">
        <v>9</v>
      </c>
      <c r="Z33" s="26" t="n">
        <v>10.1</v>
      </c>
    </row>
    <row r="34" s="23" customFormat="true" ht="23.25" hidden="false" customHeight="false" outlineLevel="0" collapsed="false">
      <c r="A34" s="28"/>
      <c r="B34" s="16" t="s">
        <v>54</v>
      </c>
      <c r="C34" s="17" t="n">
        <f aca="false">SUM(C28:C33)</f>
        <v>26054</v>
      </c>
      <c r="D34" s="17" t="n">
        <f aca="false">SUM(D28:D33)</f>
        <v>20028.98</v>
      </c>
      <c r="E34" s="17" t="n">
        <f aca="false">SUM(E28:E33)</f>
        <v>1302</v>
      </c>
      <c r="F34" s="17" t="n">
        <f aca="false">SUM(F28:F33)</f>
        <v>1700.69</v>
      </c>
      <c r="G34" s="17" t="n">
        <f aca="false">SUM(G28:G33)</f>
        <v>24145</v>
      </c>
      <c r="H34" s="17" t="n">
        <f aca="false">SUM(H28:H33)</f>
        <v>18123.81</v>
      </c>
      <c r="I34" s="17" t="n">
        <f aca="false">SUM(I28:I33)</f>
        <v>607</v>
      </c>
      <c r="J34" s="17" t="n">
        <f aca="false">SUM(J28:J33)</f>
        <v>204.48</v>
      </c>
      <c r="K34" s="18" t="n">
        <f aca="false">SUM(K28:K33)</f>
        <v>439</v>
      </c>
      <c r="L34" s="18" t="n">
        <f aca="false">SUM(L28:L33)</f>
        <v>310.1</v>
      </c>
      <c r="M34" s="18" t="n">
        <f aca="false">SUM(M28:M33)</f>
        <v>40</v>
      </c>
      <c r="N34" s="18" t="n">
        <f aca="false">SUM(N28:N33)</f>
        <v>40</v>
      </c>
      <c r="O34" s="18" t="n">
        <f aca="false">SUM(O28:O33)</f>
        <v>390</v>
      </c>
      <c r="P34" s="18" t="n">
        <f aca="false">SUM(P28:P33)</f>
        <v>260</v>
      </c>
      <c r="Q34" s="18" t="n">
        <f aca="false">SUM(Q28:Q33)</f>
        <v>9</v>
      </c>
      <c r="R34" s="18" t="n">
        <f aca="false">SUM(R28:R33)</f>
        <v>10.1</v>
      </c>
      <c r="S34" s="18" t="n">
        <f aca="false">SUM(S28:S33)</f>
        <v>439</v>
      </c>
      <c r="T34" s="18" t="n">
        <f aca="false">SUM(T28:T33)</f>
        <v>310.1</v>
      </c>
      <c r="U34" s="18" t="n">
        <f aca="false">SUM(U28:U33)</f>
        <v>40</v>
      </c>
      <c r="V34" s="18" t="n">
        <f aca="false">SUM(V28:V33)</f>
        <v>40</v>
      </c>
      <c r="W34" s="18" t="n">
        <f aca="false">SUM(W28:W33)</f>
        <v>390</v>
      </c>
      <c r="X34" s="18" t="n">
        <f aca="false">SUM(X28:X33)</f>
        <v>260</v>
      </c>
      <c r="Y34" s="18" t="n">
        <f aca="false">SUM(Y28:Y33)</f>
        <v>9</v>
      </c>
      <c r="Z34" s="18" t="n">
        <f aca="false">SUM(Z28:Z33)</f>
        <v>10.1</v>
      </c>
    </row>
    <row r="35" customFormat="false" ht="23.25" hidden="false" customHeight="false" outlineLevel="0" collapsed="false">
      <c r="A35" s="12"/>
      <c r="B35" s="16"/>
      <c r="C35" s="17"/>
      <c r="D35" s="17"/>
      <c r="E35" s="17"/>
      <c r="F35" s="17"/>
      <c r="G35" s="17"/>
      <c r="H35" s="17"/>
      <c r="I35" s="17"/>
      <c r="J35" s="17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</row>
    <row r="36" s="27" customFormat="true" ht="23.25" hidden="false" customHeight="false" outlineLevel="0" collapsed="false">
      <c r="A36" s="24" t="n">
        <v>27</v>
      </c>
      <c r="B36" s="25" t="s">
        <v>61</v>
      </c>
      <c r="C36" s="19" t="n">
        <v>11893</v>
      </c>
      <c r="D36" s="19" t="n">
        <v>7303.16</v>
      </c>
      <c r="E36" s="19" t="n">
        <v>150</v>
      </c>
      <c r="F36" s="19" t="n">
        <v>181.32</v>
      </c>
      <c r="G36" s="19" t="n">
        <v>7464</v>
      </c>
      <c r="H36" s="19" t="n">
        <v>4011.79</v>
      </c>
      <c r="I36" s="19" t="n">
        <v>4279</v>
      </c>
      <c r="J36" s="19" t="n">
        <v>3110.05</v>
      </c>
      <c r="K36" s="26" t="n">
        <v>1179</v>
      </c>
      <c r="L36" s="26" t="n">
        <v>755</v>
      </c>
      <c r="M36" s="26" t="n">
        <v>12</v>
      </c>
      <c r="N36" s="26" t="n">
        <v>3</v>
      </c>
      <c r="O36" s="26" t="n">
        <v>119</v>
      </c>
      <c r="P36" s="26" t="n">
        <v>98</v>
      </c>
      <c r="Q36" s="26" t="n">
        <v>1048</v>
      </c>
      <c r="R36" s="26" t="n">
        <v>654</v>
      </c>
      <c r="S36" s="26" t="n">
        <v>1179</v>
      </c>
      <c r="T36" s="26" t="n">
        <v>755</v>
      </c>
      <c r="U36" s="26" t="n">
        <v>12</v>
      </c>
      <c r="V36" s="26" t="n">
        <v>3</v>
      </c>
      <c r="W36" s="26" t="n">
        <v>119</v>
      </c>
      <c r="X36" s="26" t="n">
        <v>98</v>
      </c>
      <c r="Y36" s="26" t="n">
        <v>1048</v>
      </c>
      <c r="Z36" s="26" t="n">
        <v>654</v>
      </c>
    </row>
    <row r="37" customFormat="false" ht="23.25" hidden="false" customHeight="false" outlineLevel="0" collapsed="false">
      <c r="A37" s="12" t="n">
        <v>28</v>
      </c>
      <c r="B37" s="16" t="s">
        <v>62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</row>
    <row r="38" s="23" customFormat="true" ht="23.25" hidden="false" customHeight="false" outlineLevel="0" collapsed="false">
      <c r="A38" s="28"/>
      <c r="B38" s="16" t="s">
        <v>54</v>
      </c>
      <c r="C38" s="17" t="n">
        <f aca="false">SUM(C36:C37)</f>
        <v>11893</v>
      </c>
      <c r="D38" s="17" t="n">
        <f aca="false">SUM(D36:D37)</f>
        <v>7303.16</v>
      </c>
      <c r="E38" s="17" t="n">
        <f aca="false">SUM(E36:E37)</f>
        <v>150</v>
      </c>
      <c r="F38" s="17" t="n">
        <f aca="false">SUM(F36:F37)</f>
        <v>181.32</v>
      </c>
      <c r="G38" s="17" t="n">
        <f aca="false">SUM(G36:G37)</f>
        <v>7464</v>
      </c>
      <c r="H38" s="17" t="n">
        <f aca="false">SUM(H36:H37)</f>
        <v>4011.79</v>
      </c>
      <c r="I38" s="17" t="n">
        <f aca="false">SUM(I36:I37)</f>
        <v>4279</v>
      </c>
      <c r="J38" s="17" t="n">
        <f aca="false">SUM(J36:J37)</f>
        <v>3110.05</v>
      </c>
      <c r="K38" s="18" t="n">
        <f aca="false">SUM(K36:K37)</f>
        <v>1179</v>
      </c>
      <c r="L38" s="18" t="n">
        <f aca="false">SUM(L36:L37)</f>
        <v>755</v>
      </c>
      <c r="M38" s="18" t="n">
        <f aca="false">SUM(M36:M37)</f>
        <v>12</v>
      </c>
      <c r="N38" s="18" t="n">
        <f aca="false">SUM(N36:N37)</f>
        <v>3</v>
      </c>
      <c r="O38" s="18" t="n">
        <f aca="false">SUM(O36:O37)</f>
        <v>119</v>
      </c>
      <c r="P38" s="18" t="n">
        <f aca="false">SUM(P36:P37)</f>
        <v>98</v>
      </c>
      <c r="Q38" s="18" t="n">
        <f aca="false">SUM(Q36:Q37)</f>
        <v>1048</v>
      </c>
      <c r="R38" s="18" t="n">
        <f aca="false">SUM(R36:R37)</f>
        <v>654</v>
      </c>
      <c r="S38" s="18" t="n">
        <f aca="false">SUM(S36:S37)</f>
        <v>1179</v>
      </c>
      <c r="T38" s="18" t="n">
        <f aca="false">SUM(T36:T37)</f>
        <v>755</v>
      </c>
      <c r="U38" s="18" t="n">
        <f aca="false">SUM(U36:U37)</f>
        <v>12</v>
      </c>
      <c r="V38" s="18" t="n">
        <f aca="false">SUM(V36:V37)</f>
        <v>3</v>
      </c>
      <c r="W38" s="18" t="n">
        <f aca="false">SUM(W36:W37)</f>
        <v>119</v>
      </c>
      <c r="X38" s="18" t="n">
        <f aca="false">SUM(X36:X37)</f>
        <v>98</v>
      </c>
      <c r="Y38" s="18" t="n">
        <f aca="false">SUM(Y36:Y37)</f>
        <v>1048</v>
      </c>
      <c r="Z38" s="18" t="n">
        <f aca="false">SUM(Z36:Z37)</f>
        <v>654</v>
      </c>
    </row>
    <row r="39" customFormat="false" ht="23.25" hidden="false" customHeight="false" outlineLevel="0" collapsed="false">
      <c r="A39" s="12"/>
      <c r="B39" s="16"/>
      <c r="C39" s="17"/>
      <c r="D39" s="17"/>
      <c r="E39" s="17"/>
      <c r="F39" s="17"/>
      <c r="G39" s="17"/>
      <c r="H39" s="17"/>
      <c r="I39" s="17"/>
      <c r="J39" s="17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customFormat="false" ht="23.25" hidden="false" customHeight="false" outlineLevel="0" collapsed="false">
      <c r="A40" s="12" t="n">
        <v>29</v>
      </c>
      <c r="B40" s="16" t="s">
        <v>63</v>
      </c>
      <c r="C40" s="17" t="n">
        <v>9398</v>
      </c>
      <c r="D40" s="17" t="n">
        <v>4258.12</v>
      </c>
      <c r="E40" s="17" t="n">
        <v>809</v>
      </c>
      <c r="F40" s="17" t="n">
        <v>987.95</v>
      </c>
      <c r="G40" s="17" t="n">
        <v>7784</v>
      </c>
      <c r="H40" s="17" t="n">
        <v>2967.73</v>
      </c>
      <c r="I40" s="17" t="n">
        <v>805</v>
      </c>
      <c r="J40" s="17" t="n">
        <v>302.44</v>
      </c>
      <c r="K40" s="18" t="n">
        <v>177</v>
      </c>
      <c r="L40" s="18" t="n">
        <v>150.07</v>
      </c>
      <c r="M40" s="18" t="n">
        <v>13</v>
      </c>
      <c r="N40" s="18" t="n">
        <v>23</v>
      </c>
      <c r="O40" s="18" t="n">
        <v>144</v>
      </c>
      <c r="P40" s="18" t="n">
        <v>112.39</v>
      </c>
      <c r="Q40" s="18" t="n">
        <v>20</v>
      </c>
      <c r="R40" s="18" t="n">
        <v>14.68</v>
      </c>
      <c r="S40" s="18" t="n">
        <v>177</v>
      </c>
      <c r="T40" s="18" t="n">
        <v>150.07</v>
      </c>
      <c r="U40" s="18" t="n">
        <v>13</v>
      </c>
      <c r="V40" s="18" t="n">
        <v>23</v>
      </c>
      <c r="W40" s="18" t="n">
        <v>144</v>
      </c>
      <c r="X40" s="18" t="n">
        <v>112.39</v>
      </c>
      <c r="Y40" s="18" t="n">
        <v>20</v>
      </c>
      <c r="Z40" s="18" t="n">
        <v>14.68</v>
      </c>
    </row>
    <row r="41" customFormat="false" ht="23.25" hidden="false" customHeight="false" outlineLevel="0" collapsed="false">
      <c r="A41" s="12" t="n">
        <v>30</v>
      </c>
      <c r="B41" s="25" t="s">
        <v>64</v>
      </c>
      <c r="C41" s="17" t="n">
        <v>17203</v>
      </c>
      <c r="D41" s="17" t="n">
        <v>7748</v>
      </c>
      <c r="E41" s="17" t="n">
        <v>2302</v>
      </c>
      <c r="F41" s="17" t="n">
        <v>1660</v>
      </c>
      <c r="G41" s="17" t="n">
        <v>11933</v>
      </c>
      <c r="H41" s="17" t="n">
        <v>5011</v>
      </c>
      <c r="I41" s="17" t="n">
        <v>2968</v>
      </c>
      <c r="J41" s="17" t="n">
        <v>1077</v>
      </c>
      <c r="K41" s="18" t="n">
        <v>309</v>
      </c>
      <c r="L41" s="18" t="n">
        <v>259</v>
      </c>
      <c r="M41" s="18" t="n">
        <v>2</v>
      </c>
      <c r="N41" s="18" t="n">
        <v>8</v>
      </c>
      <c r="O41" s="18" t="n">
        <v>307</v>
      </c>
      <c r="P41" s="18" t="n">
        <v>251</v>
      </c>
      <c r="Q41" s="18" t="n">
        <v>0</v>
      </c>
      <c r="R41" s="18" t="n">
        <v>0</v>
      </c>
      <c r="S41" s="18" t="n">
        <v>309</v>
      </c>
      <c r="T41" s="18" t="n">
        <v>259</v>
      </c>
      <c r="U41" s="18" t="n">
        <v>2</v>
      </c>
      <c r="V41" s="18" t="n">
        <v>8</v>
      </c>
      <c r="W41" s="18" t="n">
        <v>307</v>
      </c>
      <c r="X41" s="18" t="n">
        <v>251</v>
      </c>
      <c r="Y41" s="18" t="n">
        <v>0</v>
      </c>
      <c r="Z41" s="18" t="n">
        <v>0</v>
      </c>
    </row>
    <row r="42" customFormat="false" ht="23.25" hidden="false" customHeight="false" outlineLevel="0" collapsed="false">
      <c r="A42" s="12" t="n">
        <v>31</v>
      </c>
      <c r="B42" s="16" t="s">
        <v>65</v>
      </c>
      <c r="C42" s="17" t="n">
        <v>4870</v>
      </c>
      <c r="D42" s="17" t="n">
        <v>1034.25</v>
      </c>
      <c r="E42" s="17" t="n">
        <v>1488</v>
      </c>
      <c r="F42" s="17" t="n">
        <v>390.15</v>
      </c>
      <c r="G42" s="17" t="n">
        <v>2137</v>
      </c>
      <c r="H42" s="17" t="n">
        <v>391.11</v>
      </c>
      <c r="I42" s="17" t="n">
        <v>1245</v>
      </c>
      <c r="J42" s="17" t="n">
        <v>252.99</v>
      </c>
      <c r="K42" s="18" t="n">
        <v>32</v>
      </c>
      <c r="L42" s="18" t="n">
        <v>13.85</v>
      </c>
      <c r="M42" s="18" t="n">
        <v>15</v>
      </c>
      <c r="N42" s="18" t="n">
        <v>6.17</v>
      </c>
      <c r="O42" s="18" t="n">
        <v>9</v>
      </c>
      <c r="P42" s="18" t="n">
        <v>1.7</v>
      </c>
      <c r="Q42" s="18" t="n">
        <v>8</v>
      </c>
      <c r="R42" s="18" t="n">
        <v>5.98</v>
      </c>
      <c r="S42" s="18" t="n">
        <v>32</v>
      </c>
      <c r="T42" s="18" t="n">
        <v>13.85</v>
      </c>
      <c r="U42" s="18" t="n">
        <v>15</v>
      </c>
      <c r="V42" s="18" t="n">
        <v>6.17</v>
      </c>
      <c r="W42" s="18" t="n">
        <v>9</v>
      </c>
      <c r="X42" s="18" t="n">
        <v>1.7</v>
      </c>
      <c r="Y42" s="18" t="n">
        <v>8</v>
      </c>
      <c r="Z42" s="18" t="n">
        <v>5.98</v>
      </c>
    </row>
    <row r="43" s="23" customFormat="true" ht="23.25" hidden="false" customHeight="false" outlineLevel="0" collapsed="false">
      <c r="A43" s="28"/>
      <c r="B43" s="16" t="s">
        <v>54</v>
      </c>
      <c r="C43" s="17" t="n">
        <f aca="false">SUM(C40:C42)</f>
        <v>31471</v>
      </c>
      <c r="D43" s="17" t="n">
        <f aca="false">SUM(D40:D42)</f>
        <v>13040.37</v>
      </c>
      <c r="E43" s="17" t="n">
        <f aca="false">SUM(E40:E42)</f>
        <v>4599</v>
      </c>
      <c r="F43" s="17" t="n">
        <f aca="false">SUM(F40:F42)</f>
        <v>3038.1</v>
      </c>
      <c r="G43" s="17" t="n">
        <f aca="false">SUM(G40:G42)</f>
        <v>21854</v>
      </c>
      <c r="H43" s="17" t="n">
        <f aca="false">SUM(H40:H42)</f>
        <v>8369.84</v>
      </c>
      <c r="I43" s="17" t="n">
        <f aca="false">SUM(I40:I42)</f>
        <v>5018</v>
      </c>
      <c r="J43" s="17" t="n">
        <f aca="false">SUM(J40:J42)</f>
        <v>1632.43</v>
      </c>
      <c r="K43" s="18" t="n">
        <f aca="false">SUM(K40:K42)</f>
        <v>518</v>
      </c>
      <c r="L43" s="18" t="n">
        <f aca="false">SUM(L40:L42)</f>
        <v>422.92</v>
      </c>
      <c r="M43" s="18" t="n">
        <f aca="false">SUM(M40:M42)</f>
        <v>30</v>
      </c>
      <c r="N43" s="18" t="n">
        <f aca="false">SUM(N40:N42)</f>
        <v>37.17</v>
      </c>
      <c r="O43" s="18" t="n">
        <f aca="false">SUM(O40:O42)</f>
        <v>460</v>
      </c>
      <c r="P43" s="18" t="n">
        <f aca="false">SUM(P40:P42)</f>
        <v>365.09</v>
      </c>
      <c r="Q43" s="18" t="n">
        <f aca="false">SUM(Q40:Q42)</f>
        <v>28</v>
      </c>
      <c r="R43" s="18" t="n">
        <f aca="false">SUM(R40:R42)</f>
        <v>20.66</v>
      </c>
      <c r="S43" s="18" t="n">
        <f aca="false">SUM(S40:S42)</f>
        <v>518</v>
      </c>
      <c r="T43" s="18" t="n">
        <f aca="false">SUM(T40:T42)</f>
        <v>422.92</v>
      </c>
      <c r="U43" s="18" t="n">
        <f aca="false">SUM(U40:U42)</f>
        <v>30</v>
      </c>
      <c r="V43" s="18" t="n">
        <f aca="false">SUM(V40:V42)</f>
        <v>37.17</v>
      </c>
      <c r="W43" s="18" t="n">
        <f aca="false">SUM(W40:W42)</f>
        <v>460</v>
      </c>
      <c r="X43" s="18" t="n">
        <f aca="false">SUM(X40:X42)</f>
        <v>365.09</v>
      </c>
      <c r="Y43" s="18" t="n">
        <f aca="false">SUM(Y40:Y42)</f>
        <v>28</v>
      </c>
      <c r="Z43" s="18" t="n">
        <f aca="false">SUM(Z40:Z42)</f>
        <v>20.66</v>
      </c>
    </row>
    <row r="44" customFormat="false" ht="23.25" hidden="false" customHeight="false" outlineLevel="0" collapsed="false">
      <c r="A44" s="12"/>
      <c r="B44" s="16"/>
      <c r="C44" s="17"/>
      <c r="D44" s="17"/>
      <c r="E44" s="17"/>
      <c r="F44" s="17"/>
      <c r="G44" s="17"/>
      <c r="H44" s="17"/>
      <c r="I44" s="17"/>
      <c r="J44" s="17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</row>
    <row r="45" customFormat="false" ht="23.25" hidden="false" customHeight="false" outlineLevel="0" collapsed="false">
      <c r="A45" s="12" t="n">
        <v>32</v>
      </c>
      <c r="B45" s="16" t="s">
        <v>66</v>
      </c>
      <c r="C45" s="17" t="n">
        <v>65</v>
      </c>
      <c r="D45" s="17" t="n">
        <v>38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65</v>
      </c>
      <c r="J45" s="17" t="n">
        <v>38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</row>
    <row r="46" customFormat="false" ht="23.25" hidden="false" customHeight="false" outlineLevel="0" collapsed="false">
      <c r="A46" s="12" t="n">
        <v>33</v>
      </c>
      <c r="B46" s="16" t="s">
        <v>67</v>
      </c>
      <c r="C46" s="17" t="n">
        <v>63</v>
      </c>
      <c r="D46" s="17" t="n">
        <v>46.06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63</v>
      </c>
      <c r="J46" s="17" t="n">
        <v>46.06</v>
      </c>
      <c r="K46" s="18" t="n">
        <v>12</v>
      </c>
      <c r="L46" s="18" t="n">
        <v>8.05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12</v>
      </c>
      <c r="R46" s="18" t="n">
        <v>8.05</v>
      </c>
      <c r="S46" s="18" t="n">
        <v>12</v>
      </c>
      <c r="T46" s="18" t="n">
        <v>8.05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12</v>
      </c>
      <c r="Z46" s="18" t="n">
        <v>8.05</v>
      </c>
    </row>
    <row r="47" customFormat="false" ht="23.25" hidden="false" customHeight="false" outlineLevel="0" collapsed="false">
      <c r="A47" s="12" t="n">
        <v>34</v>
      </c>
      <c r="B47" s="16" t="s">
        <v>68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</row>
    <row r="48" customFormat="false" ht="23.25" hidden="false" customHeight="false" outlineLevel="0" collapsed="false">
      <c r="A48" s="12" t="n">
        <v>35</v>
      </c>
      <c r="B48" s="16" t="s">
        <v>69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</row>
    <row r="49" customFormat="false" ht="23.25" hidden="false" customHeight="false" outlineLevel="0" collapsed="false">
      <c r="A49" s="12" t="n">
        <v>36</v>
      </c>
      <c r="B49" s="16" t="s">
        <v>70</v>
      </c>
      <c r="C49" s="17" t="n">
        <v>2</v>
      </c>
      <c r="D49" s="17" t="n">
        <v>2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2</v>
      </c>
      <c r="J49" s="17" t="n">
        <v>2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</row>
    <row r="50" customFormat="false" ht="23.25" hidden="false" customHeight="false" outlineLevel="0" collapsed="false">
      <c r="A50" s="12" t="n">
        <v>37</v>
      </c>
      <c r="B50" s="16" t="s">
        <v>7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</row>
    <row r="51" customFormat="false" ht="23.25" hidden="false" customHeight="false" outlineLevel="0" collapsed="false">
      <c r="A51" s="12" t="n">
        <v>38</v>
      </c>
      <c r="B51" s="16" t="s">
        <v>72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</row>
    <row r="52" customFormat="false" ht="23.25" hidden="false" customHeight="false" outlineLevel="0" collapsed="false">
      <c r="A52" s="12" t="n">
        <v>39</v>
      </c>
      <c r="B52" s="16" t="s">
        <v>73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</row>
    <row r="53" customFormat="false" ht="23.25" hidden="false" customHeight="false" outlineLevel="0" collapsed="false">
      <c r="A53" s="12" t="n">
        <v>40</v>
      </c>
      <c r="B53" s="16" t="s">
        <v>74</v>
      </c>
      <c r="C53" s="17" t="n">
        <v>4</v>
      </c>
      <c r="D53" s="17" t="n">
        <v>4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4</v>
      </c>
      <c r="J53" s="17" t="n">
        <v>4</v>
      </c>
      <c r="K53" s="18" t="n">
        <v>0</v>
      </c>
      <c r="L53" s="18" t="n">
        <v>0</v>
      </c>
      <c r="M53" s="18" t="n">
        <v>0</v>
      </c>
      <c r="N53" s="18"/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/>
      <c r="W53" s="18" t="n">
        <v>0</v>
      </c>
      <c r="X53" s="18" t="n">
        <v>0</v>
      </c>
      <c r="Y53" s="18" t="n">
        <v>0</v>
      </c>
      <c r="Z53" s="18" t="n">
        <v>0</v>
      </c>
    </row>
    <row r="54" customFormat="false" ht="23.25" hidden="false" customHeight="false" outlineLevel="0" collapsed="false">
      <c r="A54" s="12" t="n">
        <v>41</v>
      </c>
      <c r="B54" s="16" t="s">
        <v>75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</row>
    <row r="55" customFormat="false" ht="23.25" hidden="false" customHeight="false" outlineLevel="0" collapsed="false">
      <c r="A55" s="12" t="n">
        <v>42</v>
      </c>
      <c r="B55" s="16" t="s">
        <v>76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</row>
    <row r="56" customFormat="false" ht="23.25" hidden="false" customHeight="false" outlineLevel="0" collapsed="false">
      <c r="A56" s="12" t="n">
        <v>43</v>
      </c>
      <c r="B56" s="16" t="s">
        <v>77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</row>
    <row r="57" customFormat="false" ht="36" hidden="false" customHeight="true" outlineLevel="0" collapsed="false">
      <c r="A57" s="12" t="n">
        <v>44</v>
      </c>
      <c r="B57" s="16" t="s">
        <v>78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</row>
    <row r="58" customFormat="false" ht="23.25" hidden="false" customHeight="false" outlineLevel="0" collapsed="false">
      <c r="A58" s="12" t="n">
        <v>45</v>
      </c>
      <c r="B58" s="16" t="s">
        <v>79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</row>
    <row r="59" customFormat="false" ht="23.25" hidden="false" customHeight="false" outlineLevel="0" collapsed="false">
      <c r="A59" s="12" t="n">
        <v>46</v>
      </c>
      <c r="B59" s="16" t="s">
        <v>8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</row>
    <row r="60" customFormat="false" ht="23.25" hidden="false" customHeight="false" outlineLevel="0" collapsed="false">
      <c r="A60" s="12" t="n">
        <v>47</v>
      </c>
      <c r="B60" s="16" t="s">
        <v>81</v>
      </c>
      <c r="C60" s="17" t="n">
        <v>1110</v>
      </c>
      <c r="D60" s="17" t="n">
        <v>2529.81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1110</v>
      </c>
      <c r="J60" s="17" t="n">
        <v>2529.81</v>
      </c>
      <c r="K60" s="18" t="n">
        <v>152</v>
      </c>
      <c r="L60" s="18" t="n">
        <v>356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152</v>
      </c>
      <c r="R60" s="18" t="n">
        <v>356</v>
      </c>
      <c r="S60" s="18" t="n">
        <v>152</v>
      </c>
      <c r="T60" s="18" t="n">
        <v>356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152</v>
      </c>
      <c r="Z60" s="18" t="n">
        <v>356</v>
      </c>
    </row>
    <row r="61" customFormat="false" ht="23.25" hidden="false" customHeight="false" outlineLevel="0" collapsed="false">
      <c r="A61" s="12" t="n">
        <v>48</v>
      </c>
      <c r="B61" s="16" t="s">
        <v>82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</row>
    <row r="62" customFormat="false" ht="23.25" hidden="false" customHeight="false" outlineLevel="0" collapsed="false">
      <c r="A62" s="12" t="n">
        <v>49</v>
      </c>
      <c r="B62" s="16" t="s">
        <v>83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</row>
    <row r="63" customFormat="false" ht="23.25" hidden="false" customHeight="false" outlineLevel="0" collapsed="false">
      <c r="A63" s="29" t="n">
        <v>50</v>
      </c>
      <c r="B63" s="30" t="s">
        <v>84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</row>
    <row r="64" customFormat="false" ht="23.25" hidden="false" customHeight="false" outlineLevel="0" collapsed="false">
      <c r="A64" s="28"/>
      <c r="B64" s="16" t="s">
        <v>54</v>
      </c>
      <c r="C64" s="17" t="n">
        <f aca="false">SUM(C45:C63)</f>
        <v>1244</v>
      </c>
      <c r="D64" s="17" t="n">
        <f aca="false">SUM(D45:D63)</f>
        <v>2619.87</v>
      </c>
      <c r="E64" s="17" t="n">
        <f aca="false">SUM(E45:E63)</f>
        <v>0</v>
      </c>
      <c r="F64" s="17" t="n">
        <f aca="false">SUM(F45:F63)</f>
        <v>0</v>
      </c>
      <c r="G64" s="17" t="n">
        <f aca="false">SUM(G45:G63)</f>
        <v>0</v>
      </c>
      <c r="H64" s="17" t="n">
        <f aca="false">SUM(H45:H63)</f>
        <v>0</v>
      </c>
      <c r="I64" s="17" t="n">
        <f aca="false">SUM(I45:I63)</f>
        <v>1244</v>
      </c>
      <c r="J64" s="17" t="n">
        <f aca="false">SUM(J45:J63)</f>
        <v>2619.87</v>
      </c>
      <c r="K64" s="18" t="n">
        <f aca="false">SUM(K45:K63)</f>
        <v>164</v>
      </c>
      <c r="L64" s="18" t="n">
        <f aca="false">SUM(L45:L63)</f>
        <v>364.05</v>
      </c>
      <c r="M64" s="18" t="n">
        <f aca="false">SUM(M45:M63)</f>
        <v>0</v>
      </c>
      <c r="N64" s="18" t="n">
        <f aca="false">SUM(N45:N63)</f>
        <v>0</v>
      </c>
      <c r="O64" s="18" t="n">
        <f aca="false">SUM(O45:O63)</f>
        <v>0</v>
      </c>
      <c r="P64" s="18" t="n">
        <f aca="false">SUM(P45:P63)</f>
        <v>0</v>
      </c>
      <c r="Q64" s="18" t="n">
        <f aca="false">SUM(Q45:Q63)</f>
        <v>164</v>
      </c>
      <c r="R64" s="18" t="n">
        <f aca="false">SUM(R45:R63)</f>
        <v>364.05</v>
      </c>
      <c r="S64" s="18" t="n">
        <f aca="false">SUM(S45:S63)</f>
        <v>164</v>
      </c>
      <c r="T64" s="18" t="n">
        <f aca="false">SUM(T45:T63)</f>
        <v>364.05</v>
      </c>
      <c r="U64" s="18" t="n">
        <f aca="false">SUM(U45:U63)</f>
        <v>0</v>
      </c>
      <c r="V64" s="18" t="n">
        <f aca="false">SUM(V45:V63)</f>
        <v>0</v>
      </c>
      <c r="W64" s="18" t="n">
        <f aca="false">SUM(W45:W63)</f>
        <v>0</v>
      </c>
      <c r="X64" s="18" t="n">
        <f aca="false">SUM(X45:X63)</f>
        <v>0</v>
      </c>
      <c r="Y64" s="18" t="n">
        <f aca="false">SUM(Y45:Y63)</f>
        <v>164</v>
      </c>
      <c r="Z64" s="18" t="n">
        <f aca="false">SUM(Z45:Z63)</f>
        <v>364.05</v>
      </c>
    </row>
    <row r="65" customFormat="false" ht="23.25" hidden="false" customHeight="false" outlineLevel="0" collapsed="false">
      <c r="A65" s="28"/>
      <c r="B65" s="16" t="s">
        <v>85</v>
      </c>
      <c r="C65" s="17" t="n">
        <f aca="false">C26+C34+C38+C43+C64</f>
        <v>110352</v>
      </c>
      <c r="D65" s="17" t="n">
        <f aca="false">D64+D43+D38+D34+D26</f>
        <v>64992.4</v>
      </c>
      <c r="E65" s="17" t="n">
        <f aca="false">E26+E34+E38+E43+E64</f>
        <v>11745</v>
      </c>
      <c r="F65" s="17" t="n">
        <f aca="false">F26+F34+F38+F43+F64</f>
        <v>7856.08</v>
      </c>
      <c r="G65" s="17" t="n">
        <f aca="false">G26+G34+G38+G43+G64</f>
        <v>85781</v>
      </c>
      <c r="H65" s="17" t="n">
        <f aca="false">H26+H34+H38+H43+H64</f>
        <v>48731.13</v>
      </c>
      <c r="I65" s="17" t="n">
        <f aca="false">I26+I34+I38+I43+I64</f>
        <v>12826</v>
      </c>
      <c r="J65" s="17" t="n">
        <f aca="false">J26+J34+J38+J43+J64</f>
        <v>8404.52</v>
      </c>
      <c r="K65" s="18" t="n">
        <f aca="false">K26+K34+K38+K43+K64</f>
        <v>3925</v>
      </c>
      <c r="L65" s="18" t="n">
        <f aca="false">L26+L34+L38+L43+L64</f>
        <v>3048.91</v>
      </c>
      <c r="M65" s="18" t="n">
        <f aca="false">M26+M34+M38+M43+M64</f>
        <v>382</v>
      </c>
      <c r="N65" s="18" t="n">
        <f aca="false">N26+N34+N38+N43+N64</f>
        <v>373.95</v>
      </c>
      <c r="O65" s="18" t="n">
        <f aca="false">O26+O34+O38+O43+O64</f>
        <v>2125</v>
      </c>
      <c r="P65" s="18" t="n">
        <f aca="false">P26+P34+P38+P43+P64</f>
        <v>1530.74</v>
      </c>
      <c r="Q65" s="18" t="n">
        <f aca="false">Q26+Q34+Q38+Q43+Q64</f>
        <v>1418</v>
      </c>
      <c r="R65" s="18" t="n">
        <f aca="false">R26+R34+R38+R43+R64</f>
        <v>1143.81</v>
      </c>
      <c r="S65" s="18" t="n">
        <f aca="false">S26+S34+S38+S43+S64</f>
        <v>3925</v>
      </c>
      <c r="T65" s="18" t="n">
        <f aca="false">T26+T34+T38+T43+T64</f>
        <v>3048.91</v>
      </c>
      <c r="U65" s="18" t="n">
        <f aca="false">U26+U34+U38+U43+U64</f>
        <v>382</v>
      </c>
      <c r="V65" s="18" t="n">
        <f aca="false">V26+V34+V38+V43+V64</f>
        <v>373.69</v>
      </c>
      <c r="W65" s="18" t="n">
        <f aca="false">W26+W34+W38+W43+W64</f>
        <v>2125</v>
      </c>
      <c r="X65" s="18" t="n">
        <f aca="false">X26+X34+X38+X43+X64</f>
        <v>1530.74</v>
      </c>
      <c r="Y65" s="18" t="n">
        <f aca="false">Y26+Y34+Y38+Y43+Y64</f>
        <v>1418</v>
      </c>
      <c r="Z65" s="18" t="n">
        <f aca="false">Z26+Z34+Z38+Z43+Z64</f>
        <v>1143.81</v>
      </c>
    </row>
    <row r="66" customFormat="false" ht="23.25" hidden="false" customHeight="false" outlineLevel="0" collapsed="false">
      <c r="B66" s="2"/>
      <c r="C66" s="31"/>
      <c r="D66" s="3"/>
      <c r="E66" s="31"/>
      <c r="F66" s="3"/>
      <c r="G66" s="31"/>
      <c r="H66" s="3"/>
      <c r="I66" s="31"/>
      <c r="J66" s="3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</row>
  </sheetData>
  <mergeCells count="3">
    <mergeCell ref="C4:J4"/>
    <mergeCell ref="K4:R4"/>
    <mergeCell ref="S4:Z4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pane xSplit="0" ySplit="5" topLeftCell="A42" activePane="bottomLeft" state="frozen"/>
      <selection pane="topLeft" activeCell="A4" activeCellId="0" sqref="A4"/>
      <selection pane="bottom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13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8" min="6" style="0" width="12.28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9.56"/>
    <col collapsed="false" customWidth="true" hidden="false" outlineLevel="0" max="18" min="18" style="0" width="13.7"/>
    <col collapsed="false" customWidth="true" hidden="false" outlineLevel="0" max="19" min="19" style="0" width="10.56"/>
    <col collapsed="false" customWidth="true" hidden="false" outlineLevel="0" max="20" min="20" style="0" width="12.14"/>
    <col collapsed="false" customWidth="true" hidden="false" outlineLevel="0" max="22" min="22" style="0" width="11.42"/>
    <col collapsed="false" customWidth="true" hidden="false" outlineLevel="0" max="23" min="23" style="0" width="9.41"/>
    <col collapsed="false" customWidth="true" hidden="false" outlineLevel="0" max="24" min="24" style="0" width="10.99"/>
    <col collapsed="false" customWidth="true" hidden="false" outlineLevel="0" max="25" min="25" style="0" width="10.85"/>
    <col collapsed="false" customWidth="true" hidden="false" outlineLevel="0" max="26" min="26" style="0" width="9.28"/>
  </cols>
  <sheetData>
    <row r="1" customFormat="false" ht="23.25" hidden="false" customHeight="fals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  <c r="Z2" s="2"/>
    </row>
    <row r="3" customFormat="false" ht="23.25" hidden="false" customHeight="false" outlineLevel="0" collapsed="false">
      <c r="A3" s="2"/>
      <c r="B3" s="2" t="s">
        <v>2</v>
      </c>
      <c r="C3" s="2"/>
      <c r="D3" s="2"/>
      <c r="E3" s="2"/>
      <c r="F3" s="32" t="n">
        <v>4151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 t="s">
        <v>4</v>
      </c>
      <c r="Y3" s="2"/>
      <c r="Z3" s="2"/>
    </row>
    <row r="4" customFormat="false" ht="23.25" hidden="false" customHeight="false" outlineLevel="0" collapsed="false">
      <c r="A4" s="2"/>
      <c r="B4" s="2"/>
      <c r="C4" s="2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23.25" hidden="false" customHeight="false" outlineLevel="0" collapsed="false">
      <c r="A5" s="33" t="s">
        <v>2</v>
      </c>
      <c r="B5" s="33"/>
      <c r="C5" s="33"/>
      <c r="D5" s="33"/>
      <c r="E5" s="33"/>
      <c r="F5" s="32" t="n">
        <v>41518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23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34" t="s">
        <v>86</v>
      </c>
      <c r="Y6" s="34"/>
      <c r="Z6" s="34"/>
    </row>
    <row r="7" customFormat="false" ht="23.2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 t="s">
        <v>87</v>
      </c>
      <c r="L7" s="5"/>
      <c r="M7" s="5"/>
      <c r="N7" s="5"/>
      <c r="O7" s="5"/>
      <c r="P7" s="5"/>
      <c r="Q7" s="5"/>
      <c r="R7" s="5"/>
      <c r="S7" s="5" t="s">
        <v>7</v>
      </c>
      <c r="T7" s="5"/>
      <c r="U7" s="5"/>
      <c r="V7" s="5"/>
      <c r="W7" s="5"/>
      <c r="X7" s="5"/>
      <c r="Y7" s="5"/>
      <c r="Z7" s="5"/>
    </row>
    <row r="8" s="36" customFormat="true" ht="222.75" hidden="false" customHeight="true" outlineLevel="0" collapsed="false">
      <c r="A8" s="35" t="s">
        <v>8</v>
      </c>
      <c r="B8" s="35" t="s">
        <v>9</v>
      </c>
      <c r="C8" s="35" t="s">
        <v>10</v>
      </c>
      <c r="D8" s="35" t="s">
        <v>11</v>
      </c>
      <c r="E8" s="35" t="s">
        <v>12</v>
      </c>
      <c r="F8" s="35" t="s">
        <v>13</v>
      </c>
      <c r="G8" s="35" t="s">
        <v>14</v>
      </c>
      <c r="H8" s="35" t="s">
        <v>15</v>
      </c>
      <c r="I8" s="35" t="s">
        <v>16</v>
      </c>
      <c r="J8" s="35" t="s">
        <v>17</v>
      </c>
      <c r="K8" s="35" t="s">
        <v>88</v>
      </c>
      <c r="L8" s="35" t="s">
        <v>89</v>
      </c>
      <c r="M8" s="35" t="s">
        <v>90</v>
      </c>
      <c r="N8" s="35" t="s">
        <v>91</v>
      </c>
      <c r="O8" s="35" t="s">
        <v>92</v>
      </c>
      <c r="P8" s="35" t="s">
        <v>93</v>
      </c>
      <c r="Q8" s="35" t="s">
        <v>94</v>
      </c>
      <c r="R8" s="35" t="s">
        <v>95</v>
      </c>
      <c r="S8" s="35" t="s">
        <v>26</v>
      </c>
      <c r="T8" s="35" t="s">
        <v>27</v>
      </c>
      <c r="U8" s="35" t="s">
        <v>28</v>
      </c>
      <c r="V8" s="35" t="s">
        <v>29</v>
      </c>
      <c r="W8" s="35" t="s">
        <v>30</v>
      </c>
      <c r="X8" s="35" t="s">
        <v>31</v>
      </c>
      <c r="Y8" s="35" t="s">
        <v>32</v>
      </c>
      <c r="Z8" s="35" t="s">
        <v>33</v>
      </c>
      <c r="AB8" s="35" t="s">
        <v>10</v>
      </c>
      <c r="AC8" s="35" t="s">
        <v>11</v>
      </c>
      <c r="AD8" s="35" t="s">
        <v>12</v>
      </c>
      <c r="AE8" s="35" t="s">
        <v>13</v>
      </c>
      <c r="AF8" s="35" t="s">
        <v>14</v>
      </c>
      <c r="AG8" s="35" t="s">
        <v>15</v>
      </c>
      <c r="AH8" s="35" t="s">
        <v>16</v>
      </c>
      <c r="AI8" s="35" t="s">
        <v>17</v>
      </c>
    </row>
    <row r="9" customFormat="false" ht="19.5" hidden="false" customHeight="true" outlineLevel="0" collapsed="false">
      <c r="A9" s="37" t="n">
        <v>1</v>
      </c>
      <c r="B9" s="38" t="s">
        <v>34</v>
      </c>
      <c r="C9" s="14" t="n">
        <v>50</v>
      </c>
      <c r="D9" s="14" t="n">
        <v>15.5</v>
      </c>
      <c r="E9" s="14" t="n">
        <v>1</v>
      </c>
      <c r="F9" s="14" t="n">
        <v>2.5</v>
      </c>
      <c r="G9" s="14" t="n">
        <v>49</v>
      </c>
      <c r="H9" s="14" t="n">
        <v>13</v>
      </c>
      <c r="I9" s="14" t="n">
        <v>0</v>
      </c>
      <c r="J9" s="14" t="n">
        <v>0</v>
      </c>
      <c r="K9" s="14" t="n">
        <v>1</v>
      </c>
      <c r="L9" s="14" t="n">
        <v>0.5</v>
      </c>
      <c r="M9" s="14" t="n">
        <v>0</v>
      </c>
      <c r="N9" s="14" t="n">
        <v>0</v>
      </c>
      <c r="O9" s="14" t="n">
        <v>1</v>
      </c>
      <c r="P9" s="14" t="n">
        <v>0.5</v>
      </c>
      <c r="Q9" s="14" t="n">
        <v>0</v>
      </c>
      <c r="R9" s="14" t="n">
        <v>0</v>
      </c>
      <c r="S9" s="14" t="n">
        <f aca="false">'SHG SAN JUNE 13'!K6+'SHG SANC SEPT 13'!K9</f>
        <v>1</v>
      </c>
      <c r="T9" s="14" t="n">
        <f aca="false">'SHG SAN JUNE 13'!L6+'SHG SANC SEPT 13'!L9</f>
        <v>0.5</v>
      </c>
      <c r="U9" s="14" t="n">
        <f aca="false">'SHG SAN JUNE 13'!M6+'SHG SANC SEPT 13'!M9</f>
        <v>0</v>
      </c>
      <c r="V9" s="14" t="n">
        <f aca="false">'SHG SAN JUNE 13'!N6+'SHG SANC SEPT 13'!N9</f>
        <v>0</v>
      </c>
      <c r="W9" s="14" t="n">
        <f aca="false">'SHG SAN JUNE 13'!O6+'SHG SANC SEPT 13'!O9</f>
        <v>1</v>
      </c>
      <c r="X9" s="14" t="n">
        <f aca="false">'SHG SAN JUNE 13'!P6+'SHG SANC SEPT 13'!P9</f>
        <v>0.5</v>
      </c>
      <c r="Y9" s="14" t="n">
        <f aca="false">'SHG SAN JUNE 13'!Q6+'SHG SANC SEPT 13'!Q9</f>
        <v>0</v>
      </c>
      <c r="Z9" s="14" t="n">
        <f aca="false">'SHG SAN JUNE 13'!R6+'SHG SANC SEPT 13'!R9</f>
        <v>0</v>
      </c>
      <c r="AB9" s="39" t="n">
        <f aca="false">K9-M9-O9-Q9</f>
        <v>0</v>
      </c>
      <c r="AC9" s="39" t="n">
        <f aca="false">L9-N9-P9-R9</f>
        <v>0</v>
      </c>
      <c r="AD9" s="14"/>
      <c r="AE9" s="14"/>
      <c r="AF9" s="14"/>
      <c r="AG9" s="14"/>
      <c r="AH9" s="14"/>
      <c r="AI9" s="14"/>
    </row>
    <row r="10" customFormat="false" ht="21" hidden="false" customHeight="false" outlineLevel="0" collapsed="false">
      <c r="A10" s="37" t="n">
        <v>2</v>
      </c>
      <c r="B10" s="38" t="s">
        <v>35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f aca="false">'SHG SAN JUNE 13'!K7+'SHG SANC SEPT 13'!K10</f>
        <v>0</v>
      </c>
      <c r="T10" s="17" t="n">
        <f aca="false">'SHG SAN JUNE 13'!L7+'SHG SANC SEPT 13'!L10</f>
        <v>0</v>
      </c>
      <c r="U10" s="17" t="n">
        <f aca="false">'SHG SAN JUNE 13'!M7+'SHG SANC SEPT 13'!M10</f>
        <v>0</v>
      </c>
      <c r="V10" s="17" t="n">
        <f aca="false">'SHG SAN JUNE 13'!N7+'SHG SANC SEPT 13'!N10</f>
        <v>0</v>
      </c>
      <c r="W10" s="17" t="n">
        <f aca="false">'SHG SAN JUNE 13'!O7+'SHG SANC SEPT 13'!O10</f>
        <v>0</v>
      </c>
      <c r="X10" s="17" t="n">
        <f aca="false">'SHG SAN JUNE 13'!P7+'SHG SANC SEPT 13'!P10</f>
        <v>0</v>
      </c>
      <c r="Y10" s="17" t="n">
        <f aca="false">'SHG SAN JUNE 13'!Q7+'SHG SANC SEPT 13'!Q10</f>
        <v>0</v>
      </c>
      <c r="Z10" s="17" t="n">
        <f aca="false">'SHG SAN JUNE 13'!R7+'SHG SANC SEPT 13'!R10</f>
        <v>0</v>
      </c>
      <c r="AB10" s="40" t="n">
        <f aca="false">K10-M10-O10-Q10</f>
        <v>0</v>
      </c>
      <c r="AC10" s="40" t="n">
        <f aca="false">L10-N10-P10-R10</f>
        <v>0</v>
      </c>
      <c r="AD10" s="17"/>
      <c r="AE10" s="17"/>
      <c r="AF10" s="17"/>
      <c r="AG10" s="17"/>
      <c r="AH10" s="17"/>
      <c r="AI10" s="17"/>
    </row>
    <row r="11" customFormat="false" ht="42" hidden="false" customHeight="false" outlineLevel="0" collapsed="false">
      <c r="A11" s="37"/>
      <c r="B11" s="38" t="s">
        <v>36</v>
      </c>
      <c r="C11" s="17" t="n">
        <v>20329</v>
      </c>
      <c r="D11" s="17" t="n">
        <v>9265.28</v>
      </c>
      <c r="E11" s="17" t="n">
        <v>3570</v>
      </c>
      <c r="F11" s="17" t="n">
        <v>1745.73</v>
      </c>
      <c r="G11" s="17" t="n">
        <v>16339</v>
      </c>
      <c r="H11" s="17" t="n">
        <v>7369</v>
      </c>
      <c r="I11" s="17" t="n">
        <v>420</v>
      </c>
      <c r="J11" s="17" t="n">
        <v>150</v>
      </c>
      <c r="K11" s="17" t="n">
        <v>332</v>
      </c>
      <c r="L11" s="17" t="n">
        <v>334.05</v>
      </c>
      <c r="M11" s="17" t="n">
        <v>0</v>
      </c>
      <c r="N11" s="17" t="n">
        <v>0</v>
      </c>
      <c r="O11" s="17" t="n">
        <v>317</v>
      </c>
      <c r="P11" s="17" t="n">
        <v>308.61</v>
      </c>
      <c r="Q11" s="17" t="n">
        <v>15</v>
      </c>
      <c r="R11" s="17" t="n">
        <v>25.44</v>
      </c>
      <c r="S11" s="17" t="n">
        <f aca="false">'SHG SAN JUNE 13'!K8+'SHG SANC SEPT 13'!K11</f>
        <v>763</v>
      </c>
      <c r="T11" s="17" t="n">
        <f aca="false">'SHG SAN JUNE 13'!L8+'SHG SANC SEPT 13'!L11</f>
        <v>684.67</v>
      </c>
      <c r="U11" s="17" t="n">
        <f aca="false">'SHG SAN JUNE 13'!M8+'SHG SANC SEPT 13'!M11</f>
        <v>98</v>
      </c>
      <c r="V11" s="17" t="n">
        <f aca="false">'SHG SAN JUNE 13'!N8+'SHG SANC SEPT 13'!N11</f>
        <v>103.44</v>
      </c>
      <c r="W11" s="17" t="n">
        <f aca="false">'SHG SAN JUNE 13'!O8+'SHG SANC SEPT 13'!O11</f>
        <v>638</v>
      </c>
      <c r="X11" s="17" t="n">
        <f aca="false">'SHG SAN JUNE 13'!P8+'SHG SANC SEPT 13'!P11</f>
        <v>532.39</v>
      </c>
      <c r="Y11" s="17" t="n">
        <f aca="false">'SHG SAN JUNE 13'!Q8+'SHG SANC SEPT 13'!Q11</f>
        <v>27</v>
      </c>
      <c r="Z11" s="17" t="n">
        <f aca="false">'SHG SAN JUNE 13'!R8+'SHG SANC SEPT 13'!R11</f>
        <v>48.84</v>
      </c>
      <c r="AB11" s="40" t="n">
        <f aca="false">K11-M11-O11-Q11</f>
        <v>0</v>
      </c>
      <c r="AC11" s="40" t="n">
        <f aca="false">L11-N11-P11-R11</f>
        <v>0</v>
      </c>
      <c r="AD11" s="17"/>
      <c r="AE11" s="17"/>
      <c r="AF11" s="17"/>
      <c r="AG11" s="17"/>
      <c r="AH11" s="17"/>
      <c r="AI11" s="17"/>
    </row>
    <row r="12" customFormat="false" ht="21" hidden="false" customHeight="false" outlineLevel="0" collapsed="false">
      <c r="A12" s="37" t="n">
        <v>4</v>
      </c>
      <c r="B12" s="38" t="s">
        <v>37</v>
      </c>
      <c r="C12" s="17" t="n">
        <v>5043</v>
      </c>
      <c r="D12" s="17" t="n">
        <v>4639</v>
      </c>
      <c r="E12" s="17" t="n">
        <v>611</v>
      </c>
      <c r="F12" s="17" t="n">
        <v>309</v>
      </c>
      <c r="G12" s="17" t="n">
        <v>4228</v>
      </c>
      <c r="H12" s="17" t="n">
        <v>4239</v>
      </c>
      <c r="I12" s="17" t="n">
        <v>204</v>
      </c>
      <c r="J12" s="17" t="n">
        <v>91.4</v>
      </c>
      <c r="K12" s="17" t="n">
        <v>79</v>
      </c>
      <c r="L12" s="17" t="n">
        <v>78.86</v>
      </c>
      <c r="M12" s="17" t="n">
        <v>7</v>
      </c>
      <c r="N12" s="17" t="n">
        <v>8.86</v>
      </c>
      <c r="O12" s="17" t="n">
        <v>54</v>
      </c>
      <c r="P12" s="17" t="n">
        <v>54</v>
      </c>
      <c r="Q12" s="17" t="n">
        <v>18</v>
      </c>
      <c r="R12" s="17" t="n">
        <v>16</v>
      </c>
      <c r="S12" s="17" t="n">
        <f aca="false">'SHG SAN JUNE 13'!K9+'SHG SANC SEPT 13'!K12</f>
        <v>128</v>
      </c>
      <c r="T12" s="17" t="n">
        <f aca="false">'SHG SAN JUNE 13'!L9+'SHG SANC SEPT 13'!L12</f>
        <v>125.41</v>
      </c>
      <c r="U12" s="17" t="n">
        <f aca="false">'SHG SAN JUNE 13'!M9+'SHG SANC SEPT 13'!M12</f>
        <v>16</v>
      </c>
      <c r="V12" s="17" t="n">
        <f aca="false">'SHG SAN JUNE 13'!N9+'SHG SANC SEPT 13'!N12</f>
        <v>19.35</v>
      </c>
      <c r="W12" s="17" t="n">
        <f aca="false">'SHG SAN JUNE 13'!O9+'SHG SANC SEPT 13'!O12</f>
        <v>93</v>
      </c>
      <c r="X12" s="17" t="n">
        <f aca="false">'SHG SAN JUNE 13'!P9+'SHG SANC SEPT 13'!P12</f>
        <v>89.32</v>
      </c>
      <c r="Y12" s="17" t="n">
        <f aca="false">'SHG SAN JUNE 13'!Q9+'SHG SANC SEPT 13'!Q12</f>
        <v>19</v>
      </c>
      <c r="Z12" s="17" t="n">
        <f aca="false">'SHG SAN JUNE 13'!R9+'SHG SANC SEPT 13'!R12</f>
        <v>16.6</v>
      </c>
      <c r="AB12" s="40" t="n">
        <f aca="false">K12-M12-O12-Q12</f>
        <v>0</v>
      </c>
      <c r="AC12" s="40" t="n">
        <f aca="false">L12-N12-P12-R12</f>
        <v>0</v>
      </c>
      <c r="AD12" s="17"/>
      <c r="AE12" s="17"/>
      <c r="AF12" s="17"/>
      <c r="AG12" s="17"/>
      <c r="AH12" s="17"/>
      <c r="AI12" s="17"/>
    </row>
    <row r="13" customFormat="false" ht="42" hidden="false" customHeight="false" outlineLevel="0" collapsed="false">
      <c r="A13" s="37" t="n">
        <v>5</v>
      </c>
      <c r="B13" s="38" t="s">
        <v>38</v>
      </c>
      <c r="C13" s="17" t="n">
        <v>79</v>
      </c>
      <c r="D13" s="17" t="n">
        <v>38.1</v>
      </c>
      <c r="E13" s="17" t="n">
        <v>0</v>
      </c>
      <c r="F13" s="17" t="n">
        <v>0</v>
      </c>
      <c r="G13" s="17" t="n">
        <v>79</v>
      </c>
      <c r="H13" s="17" t="n">
        <v>38.1</v>
      </c>
      <c r="I13" s="17" t="n">
        <v>0</v>
      </c>
      <c r="J13" s="17" t="n">
        <v>0</v>
      </c>
      <c r="K13" s="17" t="n">
        <v>4</v>
      </c>
      <c r="L13" s="17" t="n">
        <v>1.8</v>
      </c>
      <c r="M13" s="17" t="n">
        <v>0</v>
      </c>
      <c r="N13" s="17" t="n">
        <v>0</v>
      </c>
      <c r="O13" s="17" t="n">
        <v>4</v>
      </c>
      <c r="P13" s="17" t="n">
        <v>1.8</v>
      </c>
      <c r="Q13" s="17" t="n">
        <v>0</v>
      </c>
      <c r="R13" s="17" t="n">
        <v>0</v>
      </c>
      <c r="S13" s="17" t="n">
        <f aca="false">'SHG SAN JUNE 13'!K10+'SHG SANC SEPT 13'!K13</f>
        <v>7</v>
      </c>
      <c r="T13" s="17" t="n">
        <f aca="false">'SHG SAN JUNE 13'!L10+'SHG SANC SEPT 13'!L13</f>
        <v>3.44</v>
      </c>
      <c r="U13" s="17" t="n">
        <f aca="false">'SHG SAN JUNE 13'!M10+'SHG SANC SEPT 13'!M13</f>
        <v>0</v>
      </c>
      <c r="V13" s="17" t="n">
        <f aca="false">'SHG SAN JUNE 13'!N10+'SHG SANC SEPT 13'!N13</f>
        <v>0</v>
      </c>
      <c r="W13" s="17" t="n">
        <f aca="false">'SHG SAN JUNE 13'!O10+'SHG SANC SEPT 13'!O13</f>
        <v>7</v>
      </c>
      <c r="X13" s="17" t="n">
        <f aca="false">'SHG SAN JUNE 13'!P10+'SHG SANC SEPT 13'!P13</f>
        <v>3.44</v>
      </c>
      <c r="Y13" s="17" t="n">
        <f aca="false">'SHG SAN JUNE 13'!Q10+'SHG SANC SEPT 13'!Q13</f>
        <v>0</v>
      </c>
      <c r="Z13" s="17" t="n">
        <f aca="false">'SHG SAN JUNE 13'!R10+'SHG SANC SEPT 13'!R13</f>
        <v>0</v>
      </c>
      <c r="AB13" s="40" t="n">
        <f aca="false">K13-M13-O13-Q13</f>
        <v>0</v>
      </c>
      <c r="AC13" s="40" t="n">
        <f aca="false">L13-N13-P13-R13</f>
        <v>0</v>
      </c>
      <c r="AD13" s="17"/>
      <c r="AE13" s="17"/>
      <c r="AF13" s="17"/>
      <c r="AG13" s="17"/>
      <c r="AH13" s="17"/>
      <c r="AI13" s="17"/>
    </row>
    <row r="14" customFormat="false" ht="21" hidden="false" customHeight="false" outlineLevel="0" collapsed="false">
      <c r="A14" s="37" t="n">
        <v>6</v>
      </c>
      <c r="B14" s="38" t="s">
        <v>39</v>
      </c>
      <c r="C14" s="17" t="n">
        <v>7</v>
      </c>
      <c r="D14" s="17" t="n">
        <v>7.8</v>
      </c>
      <c r="E14" s="17" t="n">
        <v>2</v>
      </c>
      <c r="F14" s="17" t="n">
        <v>4.22</v>
      </c>
      <c r="G14" s="17" t="n">
        <v>2</v>
      </c>
      <c r="H14" s="17" t="n">
        <v>1</v>
      </c>
      <c r="I14" s="17" t="n">
        <v>3</v>
      </c>
      <c r="J14" s="17" t="n">
        <v>2.58</v>
      </c>
      <c r="K14" s="17" t="n">
        <v>1</v>
      </c>
      <c r="L14" s="17" t="n">
        <v>0.5</v>
      </c>
      <c r="M14" s="17" t="n">
        <v>0</v>
      </c>
      <c r="N14" s="17" t="n">
        <v>0</v>
      </c>
      <c r="O14" s="17" t="n">
        <v>1</v>
      </c>
      <c r="P14" s="17" t="n">
        <v>0.5</v>
      </c>
      <c r="Q14" s="17" t="n">
        <v>0</v>
      </c>
      <c r="R14" s="17" t="n">
        <v>0</v>
      </c>
      <c r="S14" s="17" t="n">
        <f aca="false">'SHG SAN JUNE 13'!K11+'SHG SANC SEPT 13'!K14</f>
        <v>4</v>
      </c>
      <c r="T14" s="17" t="n">
        <f aca="false">'SHG SAN JUNE 13'!L11+'SHG SANC SEPT 13'!L14</f>
        <v>2</v>
      </c>
      <c r="U14" s="17" t="n">
        <f aca="false">'SHG SAN JUNE 13'!M11+'SHG SANC SEPT 13'!M14</f>
        <v>0</v>
      </c>
      <c r="V14" s="17" t="n">
        <f aca="false">'SHG SAN JUNE 13'!N11+'SHG SANC SEPT 13'!N14</f>
        <v>0</v>
      </c>
      <c r="W14" s="17" t="n">
        <f aca="false">'SHG SAN JUNE 13'!O11+'SHG SANC SEPT 13'!O14</f>
        <v>4</v>
      </c>
      <c r="X14" s="17" t="n">
        <f aca="false">'SHG SAN JUNE 13'!P11+'SHG SANC SEPT 13'!P14</f>
        <v>2</v>
      </c>
      <c r="Y14" s="17" t="n">
        <f aca="false">'SHG SAN JUNE 13'!Q11+'SHG SANC SEPT 13'!Q14</f>
        <v>0</v>
      </c>
      <c r="Z14" s="17" t="n">
        <f aca="false">'SHG SAN JUNE 13'!R11+'SHG SANC SEPT 13'!R14</f>
        <v>0</v>
      </c>
      <c r="AB14" s="40" t="n">
        <f aca="false">K14-M14-O14-Q14</f>
        <v>0</v>
      </c>
      <c r="AC14" s="40" t="n">
        <f aca="false">L14-N14-P14-R14</f>
        <v>0</v>
      </c>
      <c r="AD14" s="17"/>
      <c r="AE14" s="17"/>
      <c r="AF14" s="17"/>
      <c r="AG14" s="17"/>
      <c r="AH14" s="17"/>
      <c r="AI14" s="17"/>
    </row>
    <row r="15" s="27" customFormat="true" ht="21" hidden="false" customHeight="false" outlineLevel="0" collapsed="false">
      <c r="A15" s="41" t="n">
        <v>7</v>
      </c>
      <c r="B15" s="42" t="s">
        <v>40</v>
      </c>
      <c r="C15" s="19" t="n">
        <v>4678</v>
      </c>
      <c r="D15" s="19" t="n">
        <v>1990.9</v>
      </c>
      <c r="E15" s="19" t="n">
        <v>846</v>
      </c>
      <c r="F15" s="19" t="n">
        <v>226.19</v>
      </c>
      <c r="G15" s="19" t="n">
        <v>3448</v>
      </c>
      <c r="H15" s="19" t="n">
        <v>1640.7</v>
      </c>
      <c r="I15" s="19" t="n">
        <v>384</v>
      </c>
      <c r="J15" s="19" t="n">
        <v>123.98</v>
      </c>
      <c r="K15" s="19" t="n">
        <v>186</v>
      </c>
      <c r="L15" s="19" t="n">
        <v>113</v>
      </c>
      <c r="M15" s="19" t="n">
        <v>55</v>
      </c>
      <c r="N15" s="19" t="n">
        <v>30</v>
      </c>
      <c r="O15" s="19" t="n">
        <v>66</v>
      </c>
      <c r="P15" s="19" t="n">
        <v>56</v>
      </c>
      <c r="Q15" s="19" t="n">
        <v>65</v>
      </c>
      <c r="R15" s="19" t="n">
        <v>27</v>
      </c>
      <c r="S15" s="19" t="n">
        <f aca="false">'SHG SAN JUNE 13'!K12+'SHG SANC SEPT 13'!K15</f>
        <v>359</v>
      </c>
      <c r="T15" s="19" t="n">
        <f aca="false">'SHG SAN JUNE 13'!L12+'SHG SANC SEPT 13'!L15</f>
        <v>220</v>
      </c>
      <c r="U15" s="19" t="n">
        <f aca="false">'SHG SAN JUNE 13'!M12+'SHG SANC SEPT 13'!M15</f>
        <v>108</v>
      </c>
      <c r="V15" s="19" t="n">
        <f aca="false">'SHG SAN JUNE 13'!N12+'SHG SANC SEPT 13'!N15</f>
        <v>68</v>
      </c>
      <c r="W15" s="19" t="n">
        <f aca="false">'SHG SAN JUNE 13'!O12+'SHG SANC SEPT 13'!O15</f>
        <v>129</v>
      </c>
      <c r="X15" s="19" t="n">
        <f aca="false">'SHG SAN JUNE 13'!P12+'SHG SANC SEPT 13'!P15</f>
        <v>101</v>
      </c>
      <c r="Y15" s="19" t="n">
        <f aca="false">'SHG SAN JUNE 13'!Q12+'SHG SANC SEPT 13'!Q15</f>
        <v>122</v>
      </c>
      <c r="Z15" s="19" t="n">
        <f aca="false">'SHG SAN JUNE 13'!R12+'SHG SANC SEPT 13'!R15</f>
        <v>51</v>
      </c>
      <c r="AB15" s="43" t="n">
        <f aca="false">K15-M15-O15-Q15</f>
        <v>0</v>
      </c>
      <c r="AC15" s="43" t="n">
        <f aca="false">L15-N15-P15-R15</f>
        <v>0</v>
      </c>
      <c r="AD15" s="19"/>
      <c r="AE15" s="19"/>
      <c r="AF15" s="19"/>
      <c r="AG15" s="19"/>
      <c r="AH15" s="19"/>
      <c r="AI15" s="19"/>
    </row>
    <row r="16" customFormat="false" ht="21" hidden="false" customHeight="false" outlineLevel="0" collapsed="false">
      <c r="A16" s="37" t="n">
        <v>8</v>
      </c>
      <c r="B16" s="38" t="s">
        <v>41</v>
      </c>
      <c r="C16" s="17" t="n">
        <v>13</v>
      </c>
      <c r="D16" s="17" t="n">
        <v>6.5</v>
      </c>
      <c r="E16" s="17" t="n">
        <v>0</v>
      </c>
      <c r="F16" s="17" t="n">
        <v>0</v>
      </c>
      <c r="G16" s="17" t="n">
        <v>13</v>
      </c>
      <c r="H16" s="17" t="n">
        <v>6.5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f aca="false">'SHG SAN JUNE 13'!K13+'SHG SANC SEPT 13'!K16</f>
        <v>51</v>
      </c>
      <c r="T16" s="17" t="n">
        <f aca="false">'SHG SAN JUNE 13'!L13+'SHG SANC SEPT 13'!L16</f>
        <v>24.11</v>
      </c>
      <c r="U16" s="17" t="n">
        <f aca="false">'SHG SAN JUNE 13'!M13+'SHG SANC SEPT 13'!M16</f>
        <v>1</v>
      </c>
      <c r="V16" s="17" t="n">
        <f aca="false">'SHG SAN JUNE 13'!N13+'SHG SANC SEPT 13'!N16</f>
        <v>2.2</v>
      </c>
      <c r="W16" s="17" t="n">
        <f aca="false">'SHG SAN JUNE 13'!O13+'SHG SANC SEPT 13'!O16</f>
        <v>50</v>
      </c>
      <c r="X16" s="17" t="n">
        <f aca="false">'SHG SAN JUNE 13'!P13+'SHG SANC SEPT 13'!P16</f>
        <v>21.91</v>
      </c>
      <c r="Y16" s="17" t="n">
        <f aca="false">'SHG SAN JUNE 13'!Q13+'SHG SANC SEPT 13'!Q16</f>
        <v>0</v>
      </c>
      <c r="Z16" s="17" t="n">
        <f aca="false">'SHG SAN JUNE 13'!R13+'SHG SANC SEPT 13'!R16</f>
        <v>0</v>
      </c>
      <c r="AA16" s="44"/>
      <c r="AB16" s="40" t="n">
        <f aca="false">K16-M16-O16-Q16</f>
        <v>0</v>
      </c>
      <c r="AC16" s="40" t="n">
        <f aca="false">L16-N16-P16-R16</f>
        <v>0</v>
      </c>
      <c r="AD16" s="17"/>
      <c r="AE16" s="17"/>
      <c r="AF16" s="17"/>
      <c r="AG16" s="17"/>
      <c r="AH16" s="17"/>
      <c r="AI16" s="17"/>
    </row>
    <row r="17" customFormat="false" ht="21" hidden="false" customHeight="false" outlineLevel="0" collapsed="false">
      <c r="A17" s="37" t="n">
        <v>9</v>
      </c>
      <c r="B17" s="38" t="s">
        <v>42</v>
      </c>
      <c r="C17" s="17" t="n">
        <v>6269</v>
      </c>
      <c r="D17" s="17" t="n">
        <v>4283</v>
      </c>
      <c r="E17" s="17" t="n">
        <v>499</v>
      </c>
      <c r="F17" s="17" t="n">
        <v>540.33</v>
      </c>
      <c r="G17" s="17" t="n">
        <v>5329</v>
      </c>
      <c r="H17" s="17" t="n">
        <v>3444.9</v>
      </c>
      <c r="I17" s="17" t="n">
        <v>441</v>
      </c>
      <c r="J17" s="17" t="n">
        <v>297.79</v>
      </c>
      <c r="K17" s="17" t="n">
        <v>907</v>
      </c>
      <c r="L17" s="17" t="n">
        <v>669.15</v>
      </c>
      <c r="M17" s="17" t="n">
        <v>36</v>
      </c>
      <c r="N17" s="17" t="n">
        <v>32.8</v>
      </c>
      <c r="O17" s="17" t="n">
        <v>806</v>
      </c>
      <c r="P17" s="17" t="n">
        <v>569.87</v>
      </c>
      <c r="Q17" s="17" t="n">
        <v>65</v>
      </c>
      <c r="R17" s="17" t="n">
        <v>66.48</v>
      </c>
      <c r="S17" s="17" t="n">
        <f aca="false">'SHG SAN JUNE 13'!K14+'SHG SANC SEPT 13'!K17</f>
        <v>1760</v>
      </c>
      <c r="T17" s="17" t="n">
        <f aca="false">'SHG SAN JUNE 13'!L14+'SHG SANC SEPT 13'!L17</f>
        <v>1259.52</v>
      </c>
      <c r="U17" s="17" t="n">
        <f aca="false">'SHG SAN JUNE 13'!M14+'SHG SANC SEPT 13'!M17</f>
        <v>174</v>
      </c>
      <c r="V17" s="17" t="n">
        <f aca="false">'SHG SAN JUNE 13'!N14+'SHG SANC SEPT 13'!N17</f>
        <v>171.7</v>
      </c>
      <c r="W17" s="17" t="n">
        <f aca="false">'SHG SAN JUNE 13'!O14+'SHG SANC SEPT 13'!O17</f>
        <v>1425</v>
      </c>
      <c r="X17" s="17" t="n">
        <f aca="false">'SHG SAN JUNE 13'!P14+'SHG SANC SEPT 13'!P17</f>
        <v>980.87</v>
      </c>
      <c r="Y17" s="17" t="n">
        <f aca="false">'SHG SAN JUNE 13'!Q14+'SHG SANC SEPT 13'!Q17</f>
        <v>161</v>
      </c>
      <c r="Z17" s="17" t="n">
        <f aca="false">'SHG SAN JUNE 13'!R14+'SHG SANC SEPT 13'!R17</f>
        <v>106.48</v>
      </c>
      <c r="AB17" s="40" t="n">
        <f aca="false">K17-M17-O17-Q17</f>
        <v>0</v>
      </c>
      <c r="AC17" s="40" t="n">
        <f aca="false">L17-N17-P17-R17</f>
        <v>0</v>
      </c>
      <c r="AD17" s="17"/>
      <c r="AE17" s="17"/>
      <c r="AF17" s="17"/>
      <c r="AG17" s="17"/>
      <c r="AH17" s="17"/>
      <c r="AI17" s="17"/>
    </row>
    <row r="18" customFormat="false" ht="21" hidden="false" customHeight="false" outlineLevel="0" collapsed="false">
      <c r="A18" s="37" t="n">
        <v>10</v>
      </c>
      <c r="B18" s="38" t="s">
        <v>43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f aca="false">'SHG SAN JUNE 13'!K15+'SHG SANC SEPT 13'!K18</f>
        <v>0</v>
      </c>
      <c r="T18" s="17" t="n">
        <f aca="false">'SHG SAN JUNE 13'!L15+'SHG SANC SEPT 13'!L18</f>
        <v>0</v>
      </c>
      <c r="U18" s="17" t="n">
        <f aca="false">'SHG SAN JUNE 13'!M15+'SHG SANC SEPT 13'!M18</f>
        <v>0</v>
      </c>
      <c r="V18" s="17" t="n">
        <f aca="false">'SHG SAN JUNE 13'!N15+'SHG SANC SEPT 13'!N18</f>
        <v>0</v>
      </c>
      <c r="W18" s="17" t="n">
        <f aca="false">'SHG SAN JUNE 13'!O15+'SHG SANC SEPT 13'!O18</f>
        <v>0</v>
      </c>
      <c r="X18" s="17" t="n">
        <f aca="false">'SHG SAN JUNE 13'!P15+'SHG SANC SEPT 13'!P18</f>
        <v>0</v>
      </c>
      <c r="Y18" s="17" t="n">
        <f aca="false">'SHG SAN JUNE 13'!Q15+'SHG SANC SEPT 13'!Q18</f>
        <v>0</v>
      </c>
      <c r="Z18" s="17" t="n">
        <f aca="false">'SHG SAN JUNE 13'!R15+'SHG SANC SEPT 13'!R18</f>
        <v>0</v>
      </c>
      <c r="AB18" s="40" t="n">
        <f aca="false">K18-M18-O18-Q18</f>
        <v>0</v>
      </c>
      <c r="AC18" s="40" t="n">
        <f aca="false">L18-N18-P18-R18</f>
        <v>0</v>
      </c>
      <c r="AD18" s="17"/>
      <c r="AE18" s="17"/>
      <c r="AF18" s="17"/>
      <c r="AG18" s="17"/>
      <c r="AH18" s="17"/>
      <c r="AI18" s="17"/>
    </row>
    <row r="19" customFormat="false" ht="21" hidden="false" customHeight="false" outlineLevel="0" collapsed="false">
      <c r="A19" s="37" t="n">
        <v>11</v>
      </c>
      <c r="B19" s="38" t="s">
        <v>44</v>
      </c>
      <c r="C19" s="17" t="n">
        <v>613</v>
      </c>
      <c r="D19" s="17" t="n">
        <v>611.9</v>
      </c>
      <c r="E19" s="17" t="n">
        <v>0</v>
      </c>
      <c r="F19" s="17" t="n">
        <v>0</v>
      </c>
      <c r="G19" s="17" t="n">
        <v>609</v>
      </c>
      <c r="H19" s="17" t="n">
        <v>604.96</v>
      </c>
      <c r="I19" s="17" t="n">
        <v>4</v>
      </c>
      <c r="J19" s="17" t="n">
        <v>7</v>
      </c>
      <c r="K19" s="17" t="n">
        <v>43</v>
      </c>
      <c r="L19" s="17" t="n">
        <v>42.73</v>
      </c>
      <c r="M19" s="17" t="n">
        <v>0</v>
      </c>
      <c r="N19" s="17" t="n">
        <v>0</v>
      </c>
      <c r="O19" s="17" t="n">
        <v>43</v>
      </c>
      <c r="P19" s="17" t="n">
        <v>42.73</v>
      </c>
      <c r="Q19" s="17" t="n">
        <v>0</v>
      </c>
      <c r="R19" s="17" t="n">
        <v>0</v>
      </c>
      <c r="S19" s="17" t="n">
        <f aca="false">'SHG SAN JUNE 13'!K16+'SHG SANC SEPT 13'!K19</f>
        <v>72</v>
      </c>
      <c r="T19" s="17" t="n">
        <f aca="false">'SHG SAN JUNE 13'!L16+'SHG SANC SEPT 13'!L19</f>
        <v>90.73</v>
      </c>
      <c r="U19" s="17" t="n">
        <f aca="false">'SHG SAN JUNE 13'!M16+'SHG SANC SEPT 13'!M19</f>
        <v>0</v>
      </c>
      <c r="V19" s="17" t="n">
        <f aca="false">'SHG SAN JUNE 13'!N16+'SHG SANC SEPT 13'!N19</f>
        <v>0</v>
      </c>
      <c r="W19" s="17" t="n">
        <f aca="false">'SHG SAN JUNE 13'!O16+'SHG SANC SEPT 13'!O19</f>
        <v>72</v>
      </c>
      <c r="X19" s="17" t="n">
        <f aca="false">'SHG SAN JUNE 13'!P16+'SHG SANC SEPT 13'!P19</f>
        <v>90.73</v>
      </c>
      <c r="Y19" s="17" t="n">
        <f aca="false">'SHG SAN JUNE 13'!Q16+'SHG SANC SEPT 13'!Q19</f>
        <v>0</v>
      </c>
      <c r="Z19" s="17" t="n">
        <f aca="false">'SHG SAN JUNE 13'!R16+'SHG SANC SEPT 13'!R19</f>
        <v>0</v>
      </c>
      <c r="AB19" s="40" t="n">
        <f aca="false">K19-M19-O19-Q19</f>
        <v>0</v>
      </c>
      <c r="AC19" s="40" t="n">
        <f aca="false">L19-N19-P19-R19</f>
        <v>0</v>
      </c>
      <c r="AD19" s="17"/>
      <c r="AE19" s="17"/>
      <c r="AF19" s="17"/>
      <c r="AG19" s="17"/>
      <c r="AH19" s="17"/>
      <c r="AI19" s="17"/>
    </row>
    <row r="20" customFormat="false" ht="21" hidden="false" customHeight="false" outlineLevel="0" collapsed="false">
      <c r="A20" s="37" t="n">
        <v>12</v>
      </c>
      <c r="B20" s="38" t="s">
        <v>45</v>
      </c>
      <c r="C20" s="17" t="n">
        <v>286</v>
      </c>
      <c r="D20" s="17" t="n">
        <v>78.68</v>
      </c>
      <c r="E20" s="17" t="n">
        <v>0</v>
      </c>
      <c r="F20" s="17" t="n">
        <v>0</v>
      </c>
      <c r="G20" s="17" t="n">
        <v>286</v>
      </c>
      <c r="H20" s="17" t="n">
        <v>78.68</v>
      </c>
      <c r="I20" s="17" t="n">
        <v>0</v>
      </c>
      <c r="J20" s="17" t="n">
        <v>0</v>
      </c>
      <c r="K20" s="17" t="n">
        <v>131</v>
      </c>
      <c r="L20" s="17" t="n">
        <v>52.49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131</v>
      </c>
      <c r="R20" s="17" t="n">
        <v>52.03</v>
      </c>
      <c r="S20" s="17" t="n">
        <f aca="false">'SHG SAN JUNE 13'!K17+'SHG SANC SEPT 13'!K20</f>
        <v>132</v>
      </c>
      <c r="T20" s="17" t="n">
        <f aca="false">'SHG SAN JUNE 13'!L17+'SHG SANC SEPT 13'!L20</f>
        <v>52.62</v>
      </c>
      <c r="U20" s="17" t="n">
        <f aca="false">'SHG SAN JUNE 13'!M17+'SHG SANC SEPT 13'!M20</f>
        <v>0</v>
      </c>
      <c r="V20" s="17" t="n">
        <f aca="false">'SHG SAN JUNE 13'!N17+'SHG SANC SEPT 13'!N20</f>
        <v>0</v>
      </c>
      <c r="W20" s="17" t="n">
        <f aca="false">'SHG SAN JUNE 13'!O17+'SHG SANC SEPT 13'!O20</f>
        <v>1</v>
      </c>
      <c r="X20" s="17" t="n">
        <f aca="false">'SHG SAN JUNE 13'!P17+'SHG SANC SEPT 13'!P20</f>
        <v>0.13</v>
      </c>
      <c r="Y20" s="17" t="n">
        <f aca="false">'SHG SAN JUNE 13'!Q17+'SHG SANC SEPT 13'!Q20</f>
        <v>131</v>
      </c>
      <c r="Z20" s="17" t="n">
        <f aca="false">'SHG SAN JUNE 13'!R17+'SHG SANC SEPT 13'!R20</f>
        <v>52.03</v>
      </c>
      <c r="AB20" s="40" t="n">
        <f aca="false">K20-M20-O20-Q20</f>
        <v>0</v>
      </c>
      <c r="AC20" s="40" t="n">
        <f aca="false">L20-N20-P20-R20</f>
        <v>0.460000000000001</v>
      </c>
      <c r="AD20" s="17"/>
      <c r="AE20" s="17"/>
      <c r="AF20" s="17"/>
      <c r="AG20" s="17"/>
      <c r="AH20" s="17"/>
      <c r="AI20" s="17"/>
    </row>
    <row r="21" customFormat="false" ht="21" hidden="false" customHeight="false" outlineLevel="0" collapsed="false">
      <c r="A21" s="37" t="n">
        <v>13</v>
      </c>
      <c r="B21" s="38" t="s">
        <v>46</v>
      </c>
      <c r="C21" s="17" t="n">
        <v>58</v>
      </c>
      <c r="D21" s="17" t="n">
        <v>56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58</v>
      </c>
      <c r="J21" s="17" t="n">
        <v>56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f aca="false">'SHG SAN JUNE 13'!K18+'SHG SANC SEPT 13'!K21</f>
        <v>3</v>
      </c>
      <c r="T21" s="17" t="n">
        <f aca="false">'SHG SAN JUNE 13'!L18+'SHG SANC SEPT 13'!L21</f>
        <v>7</v>
      </c>
      <c r="U21" s="17" t="n">
        <f aca="false">'SHG SAN JUNE 13'!M18+'SHG SANC SEPT 13'!M21</f>
        <v>0</v>
      </c>
      <c r="V21" s="17" t="n">
        <f aca="false">'SHG SAN JUNE 13'!N18+'SHG SANC SEPT 13'!N21</f>
        <v>0</v>
      </c>
      <c r="W21" s="17" t="n">
        <f aca="false">'SHG SAN JUNE 13'!O18+'SHG SANC SEPT 13'!O21</f>
        <v>0</v>
      </c>
      <c r="X21" s="17" t="n">
        <f aca="false">'SHG SAN JUNE 13'!P18+'SHG SANC SEPT 13'!P21</f>
        <v>0</v>
      </c>
      <c r="Y21" s="17" t="n">
        <f aca="false">'SHG SAN JUNE 13'!Q18+'SHG SANC SEPT 13'!Q21</f>
        <v>3</v>
      </c>
      <c r="Z21" s="17" t="n">
        <f aca="false">'SHG SAN JUNE 13'!R18+'SHG SANC SEPT 13'!R21</f>
        <v>7</v>
      </c>
      <c r="AB21" s="40" t="n">
        <f aca="false">K21-M21-O21-Q21</f>
        <v>0</v>
      </c>
      <c r="AC21" s="40" t="n">
        <f aca="false">L21-N21-P21-R21</f>
        <v>0</v>
      </c>
      <c r="AD21" s="17"/>
      <c r="AE21" s="17"/>
      <c r="AF21" s="17"/>
      <c r="AG21" s="17"/>
      <c r="AH21" s="17"/>
      <c r="AI21" s="17"/>
    </row>
    <row r="22" customFormat="false" ht="21" hidden="false" customHeight="false" outlineLevel="0" collapsed="false">
      <c r="A22" s="37" t="n">
        <v>14</v>
      </c>
      <c r="B22" s="38" t="s">
        <v>47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f aca="false">'SHG SAN JUNE 13'!K19+'SHG SANC SEPT 13'!K22</f>
        <v>0</v>
      </c>
      <c r="T22" s="17" t="n">
        <f aca="false">'SHG SAN JUNE 13'!L19+'SHG SANC SEPT 13'!L22</f>
        <v>0</v>
      </c>
      <c r="U22" s="17" t="n">
        <f aca="false">'SHG SAN JUNE 13'!M19+'SHG SANC SEPT 13'!M22</f>
        <v>0</v>
      </c>
      <c r="V22" s="17" t="n">
        <f aca="false">'SHG SAN JUNE 13'!N19+'SHG SANC SEPT 13'!N22</f>
        <v>0</v>
      </c>
      <c r="W22" s="17" t="n">
        <f aca="false">'SHG SAN JUNE 13'!O19+'SHG SANC SEPT 13'!O22</f>
        <v>0</v>
      </c>
      <c r="X22" s="17" t="n">
        <f aca="false">'SHG SAN JUNE 13'!P19+'SHG SANC SEPT 13'!P22</f>
        <v>0</v>
      </c>
      <c r="Y22" s="17" t="n">
        <f aca="false">'SHG SAN JUNE 13'!Q19+'SHG SANC SEPT 13'!Q22</f>
        <v>0</v>
      </c>
      <c r="Z22" s="17" t="n">
        <f aca="false">'SHG SAN JUNE 13'!R19+'SHG SANC SEPT 13'!R22</f>
        <v>0</v>
      </c>
      <c r="AB22" s="40" t="n">
        <f aca="false">K22-M22-O22-Q22</f>
        <v>0</v>
      </c>
      <c r="AC22" s="40" t="n">
        <f aca="false">L22-N22-P22-R22</f>
        <v>0</v>
      </c>
      <c r="AD22" s="17"/>
      <c r="AE22" s="17"/>
      <c r="AF22" s="17"/>
      <c r="AG22" s="17"/>
      <c r="AH22" s="17"/>
      <c r="AI22" s="17"/>
    </row>
    <row r="23" customFormat="false" ht="21" hidden="false" customHeight="false" outlineLevel="0" collapsed="false">
      <c r="A23" s="37" t="n">
        <v>15</v>
      </c>
      <c r="B23" s="38" t="s">
        <v>48</v>
      </c>
      <c r="C23" s="17" t="n">
        <v>14</v>
      </c>
      <c r="D23" s="17" t="n">
        <v>2.9</v>
      </c>
      <c r="E23" s="17" t="n">
        <v>2</v>
      </c>
      <c r="F23" s="17" t="n">
        <v>1.7</v>
      </c>
      <c r="G23" s="17" t="n">
        <v>12</v>
      </c>
      <c r="H23" s="17" t="n">
        <v>1.2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f aca="false">'SHG SAN JUNE 13'!K20+'SHG SANC SEPT 13'!K23</f>
        <v>0</v>
      </c>
      <c r="T23" s="17" t="n">
        <f aca="false">'SHG SAN JUNE 13'!L20+'SHG SANC SEPT 13'!L23</f>
        <v>0</v>
      </c>
      <c r="U23" s="17" t="n">
        <f aca="false">'SHG SAN JUNE 13'!M20+'SHG SANC SEPT 13'!M23</f>
        <v>0</v>
      </c>
      <c r="V23" s="17" t="n">
        <f aca="false">'SHG SAN JUNE 13'!N20+'SHG SANC SEPT 13'!N23</f>
        <v>0</v>
      </c>
      <c r="W23" s="17" t="n">
        <f aca="false">'SHG SAN JUNE 13'!O20+'SHG SANC SEPT 13'!O23</f>
        <v>0</v>
      </c>
      <c r="X23" s="17" t="n">
        <f aca="false">'SHG SAN JUNE 13'!P20+'SHG SANC SEPT 13'!P23</f>
        <v>0</v>
      </c>
      <c r="Y23" s="17" t="n">
        <f aca="false">'SHG SAN JUNE 13'!Q20+'SHG SANC SEPT 13'!Q23</f>
        <v>0</v>
      </c>
      <c r="Z23" s="17" t="n">
        <f aca="false">'SHG SAN JUNE 13'!R20+'SHG SANC SEPT 13'!R23</f>
        <v>0</v>
      </c>
      <c r="AB23" s="40" t="n">
        <f aca="false">K23-M23-O23-Q23</f>
        <v>0</v>
      </c>
      <c r="AC23" s="40" t="n">
        <f aca="false">L23-N23-P23-R23</f>
        <v>0</v>
      </c>
      <c r="AD23" s="17"/>
      <c r="AE23" s="17"/>
      <c r="AF23" s="17"/>
      <c r="AG23" s="17"/>
      <c r="AH23" s="17"/>
      <c r="AI23" s="17"/>
    </row>
    <row r="24" customFormat="false" ht="21" hidden="false" customHeight="false" outlineLevel="0" collapsed="false">
      <c r="A24" s="37" t="n">
        <v>16</v>
      </c>
      <c r="B24" s="38" t="s">
        <v>49</v>
      </c>
      <c r="C24" s="17" t="n">
        <v>200</v>
      </c>
      <c r="D24" s="17" t="n">
        <v>98.07</v>
      </c>
      <c r="E24" s="17" t="n">
        <v>14</v>
      </c>
      <c r="F24" s="17" t="n">
        <v>17.86</v>
      </c>
      <c r="G24" s="17" t="n">
        <v>186</v>
      </c>
      <c r="H24" s="17" t="n">
        <v>80.21</v>
      </c>
      <c r="I24" s="17" t="n">
        <v>0</v>
      </c>
      <c r="J24" s="17" t="n">
        <v>0</v>
      </c>
      <c r="K24" s="17" t="n">
        <v>3</v>
      </c>
      <c r="L24" s="17" t="n">
        <v>3</v>
      </c>
      <c r="M24" s="17" t="n">
        <v>0</v>
      </c>
      <c r="N24" s="17" t="n">
        <v>0</v>
      </c>
      <c r="O24" s="17" t="n">
        <v>3</v>
      </c>
      <c r="P24" s="17" t="n">
        <v>3</v>
      </c>
      <c r="Q24" s="17" t="n">
        <v>0</v>
      </c>
      <c r="R24" s="17" t="n">
        <v>0</v>
      </c>
      <c r="S24" s="17" t="n">
        <f aca="false">'SHG SAN JUNE 13'!K21+'SHG SANC SEPT 13'!K24</f>
        <v>8</v>
      </c>
      <c r="T24" s="17" t="n">
        <f aca="false">'SHG SAN JUNE 13'!L21+'SHG SANC SEPT 13'!L24</f>
        <v>8</v>
      </c>
      <c r="U24" s="17" t="n">
        <f aca="false">'SHG SAN JUNE 13'!M21+'SHG SANC SEPT 13'!M24</f>
        <v>0</v>
      </c>
      <c r="V24" s="17" t="n">
        <f aca="false">'SHG SAN JUNE 13'!N21+'SHG SANC SEPT 13'!N24</f>
        <v>0</v>
      </c>
      <c r="W24" s="17" t="n">
        <f aca="false">'SHG SAN JUNE 13'!O21+'SHG SANC SEPT 13'!O24</f>
        <v>8</v>
      </c>
      <c r="X24" s="17" t="n">
        <f aca="false">'SHG SAN JUNE 13'!P21+'SHG SANC SEPT 13'!P24</f>
        <v>8</v>
      </c>
      <c r="Y24" s="17" t="n">
        <f aca="false">'SHG SAN JUNE 13'!Q21+'SHG SANC SEPT 13'!Q24</f>
        <v>0</v>
      </c>
      <c r="Z24" s="17" t="n">
        <f aca="false">'SHG SAN JUNE 13'!R21+'SHG SANC SEPT 13'!R24</f>
        <v>0</v>
      </c>
      <c r="AB24" s="40" t="n">
        <f aca="false">K24-M24-O24-Q24</f>
        <v>0</v>
      </c>
      <c r="AC24" s="40" t="n">
        <f aca="false">L24-N24-P24-R24</f>
        <v>0</v>
      </c>
      <c r="AD24" s="17"/>
      <c r="AE24" s="17"/>
      <c r="AF24" s="17"/>
      <c r="AG24" s="17"/>
      <c r="AH24" s="17"/>
      <c r="AI24" s="17"/>
    </row>
    <row r="25" s="27" customFormat="true" ht="21" hidden="false" customHeight="false" outlineLevel="0" collapsed="false">
      <c r="A25" s="41" t="n">
        <v>17</v>
      </c>
      <c r="B25" s="42" t="s">
        <v>50</v>
      </c>
      <c r="C25" s="19" t="n">
        <v>1874</v>
      </c>
      <c r="D25" s="19" t="n">
        <v>773.1</v>
      </c>
      <c r="E25" s="19" t="n">
        <v>112</v>
      </c>
      <c r="F25" s="19" t="n">
        <v>41</v>
      </c>
      <c r="G25" s="19" t="n">
        <v>1641</v>
      </c>
      <c r="H25" s="19" t="n">
        <v>652.32</v>
      </c>
      <c r="I25" s="19" t="n">
        <v>121</v>
      </c>
      <c r="J25" s="19" t="n">
        <v>79.21</v>
      </c>
      <c r="K25" s="19" t="n">
        <v>27</v>
      </c>
      <c r="L25" s="19" t="n">
        <v>17.55</v>
      </c>
      <c r="M25" s="19" t="n">
        <v>0</v>
      </c>
      <c r="N25" s="19" t="n">
        <v>0</v>
      </c>
      <c r="O25" s="19" t="n">
        <v>27</v>
      </c>
      <c r="P25" s="19" t="n">
        <v>17.45</v>
      </c>
      <c r="Q25" s="19" t="n">
        <v>0</v>
      </c>
      <c r="R25" s="19" t="n">
        <v>0</v>
      </c>
      <c r="S25" s="19" t="n">
        <f aca="false">'SHG SAN JUNE 13'!K22+'SHG SANC SEPT 13'!K25</f>
        <v>48</v>
      </c>
      <c r="T25" s="19" t="n">
        <f aca="false">'SHG SAN JUNE 13'!L22+'SHG SANC SEPT 13'!L25</f>
        <v>31.47</v>
      </c>
      <c r="U25" s="19" t="n">
        <f aca="false">'SHG SAN JUNE 13'!M22+'SHG SANC SEPT 13'!M25</f>
        <v>1</v>
      </c>
      <c r="V25" s="19" t="n">
        <f aca="false">'SHG SAN JUNE 13'!N22+'SHG SANC SEPT 13'!N25</f>
        <v>0.75</v>
      </c>
      <c r="W25" s="19" t="n">
        <f aca="false">'SHG SAN JUNE 13'!O22+'SHG SANC SEPT 13'!O25</f>
        <v>47</v>
      </c>
      <c r="X25" s="19" t="n">
        <f aca="false">'SHG SAN JUNE 13'!P22+'SHG SANC SEPT 13'!P25</f>
        <v>30.82</v>
      </c>
      <c r="Y25" s="19" t="n">
        <f aca="false">'SHG SAN JUNE 13'!Q22+'SHG SANC SEPT 13'!Q25</f>
        <v>0</v>
      </c>
      <c r="Z25" s="19" t="n">
        <f aca="false">'SHG SAN JUNE 13'!R22+'SHG SANC SEPT 13'!R25</f>
        <v>0</v>
      </c>
      <c r="AB25" s="43" t="n">
        <f aca="false">K25-M25-O25-Q25</f>
        <v>0</v>
      </c>
      <c r="AC25" s="43" t="n">
        <f aca="false">L25-N25-P25-R25</f>
        <v>0.100000000000001</v>
      </c>
      <c r="AD25" s="19"/>
      <c r="AE25" s="19"/>
      <c r="AF25" s="19"/>
      <c r="AG25" s="19"/>
      <c r="AH25" s="19"/>
      <c r="AI25" s="19"/>
    </row>
    <row r="26" customFormat="false" ht="21" hidden="false" customHeight="false" outlineLevel="0" collapsed="false">
      <c r="A26" s="37" t="n">
        <v>18</v>
      </c>
      <c r="B26" s="38" t="s">
        <v>5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f aca="false">'SHG SAN JUNE 13'!K23+'SHG SANC SEPT 13'!K26</f>
        <v>0</v>
      </c>
      <c r="T26" s="17" t="n">
        <f aca="false">'SHG SAN JUNE 13'!L23+'SHG SANC SEPT 13'!L26</f>
        <v>0</v>
      </c>
      <c r="U26" s="17" t="n">
        <f aca="false">'SHG SAN JUNE 13'!M23+'SHG SANC SEPT 13'!M26</f>
        <v>0</v>
      </c>
      <c r="V26" s="17" t="n">
        <f aca="false">'SHG SAN JUNE 13'!N23+'SHG SANC SEPT 13'!N26</f>
        <v>0</v>
      </c>
      <c r="W26" s="17" t="n">
        <f aca="false">'SHG SAN JUNE 13'!O23+'SHG SANC SEPT 13'!O26</f>
        <v>0</v>
      </c>
      <c r="X26" s="17" t="n">
        <f aca="false">'SHG SAN JUNE 13'!P23+'SHG SANC SEPT 13'!P26</f>
        <v>0</v>
      </c>
      <c r="Y26" s="17" t="n">
        <f aca="false">'SHG SAN JUNE 13'!Q23+'SHG SANC SEPT 13'!Q26</f>
        <v>0</v>
      </c>
      <c r="Z26" s="17" t="n">
        <f aca="false">'SHG SAN JUNE 13'!R23+'SHG SANC SEPT 13'!R26</f>
        <v>0</v>
      </c>
      <c r="AB26" s="40" t="n">
        <f aca="false">K26-M26-O26-Q26</f>
        <v>0</v>
      </c>
      <c r="AC26" s="40" t="n">
        <f aca="false">L26-N26-P26-R26</f>
        <v>0</v>
      </c>
      <c r="AD26" s="17"/>
      <c r="AE26" s="17"/>
      <c r="AF26" s="17"/>
      <c r="AG26" s="17"/>
      <c r="AH26" s="17"/>
      <c r="AI26" s="17"/>
    </row>
    <row r="27" customFormat="false" ht="21" hidden="false" customHeight="false" outlineLevel="0" collapsed="false">
      <c r="A27" s="37" t="n">
        <v>19</v>
      </c>
      <c r="B27" s="38" t="s">
        <v>52</v>
      </c>
      <c r="C27" s="17" t="n">
        <v>127</v>
      </c>
      <c r="D27" s="17" t="n">
        <v>97.09</v>
      </c>
      <c r="E27" s="17" t="n">
        <v>26</v>
      </c>
      <c r="F27" s="17" t="n">
        <v>39.29</v>
      </c>
      <c r="G27" s="17" t="n">
        <v>86</v>
      </c>
      <c r="H27" s="17" t="n">
        <v>46.4</v>
      </c>
      <c r="I27" s="17" t="n">
        <v>15</v>
      </c>
      <c r="J27" s="17" t="n">
        <v>11.4</v>
      </c>
      <c r="K27" s="17" t="n">
        <v>3</v>
      </c>
      <c r="L27" s="17" t="n">
        <v>10</v>
      </c>
      <c r="M27" s="17" t="n">
        <v>3</v>
      </c>
      <c r="N27" s="17" t="n">
        <v>1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f aca="false">'SHG SAN JUNE 13'!K24+'SHG SANC SEPT 13'!K27</f>
        <v>6</v>
      </c>
      <c r="T27" s="17" t="n">
        <f aca="false">'SHG SAN JUNE 13'!L24+'SHG SANC SEPT 13'!L27</f>
        <v>11</v>
      </c>
      <c r="U27" s="17" t="n">
        <f aca="false">'SHG SAN JUNE 13'!M24+'SHG SANC SEPT 13'!M27</f>
        <v>3</v>
      </c>
      <c r="V27" s="17" t="n">
        <f aca="false">'SHG SAN JUNE 13'!N24+'SHG SANC SEPT 13'!N27</f>
        <v>10</v>
      </c>
      <c r="W27" s="17" t="n">
        <f aca="false">'SHG SAN JUNE 13'!O24+'SHG SANC SEPT 13'!O27</f>
        <v>3</v>
      </c>
      <c r="X27" s="17" t="n">
        <f aca="false">'SHG SAN JUNE 13'!P24+'SHG SANC SEPT 13'!P27</f>
        <v>1</v>
      </c>
      <c r="Y27" s="17" t="n">
        <f aca="false">'SHG SAN JUNE 13'!Q24+'SHG SANC SEPT 13'!Q27</f>
        <v>0</v>
      </c>
      <c r="Z27" s="17" t="n">
        <f aca="false">'SHG SAN JUNE 13'!R24+'SHG SANC SEPT 13'!R27</f>
        <v>0</v>
      </c>
      <c r="AB27" s="40" t="n">
        <f aca="false">K27-M27-O27-Q27</f>
        <v>0</v>
      </c>
      <c r="AC27" s="40" t="n">
        <f aca="false">L27-N27-P27-R27</f>
        <v>0</v>
      </c>
      <c r="AD27" s="17"/>
      <c r="AE27" s="17"/>
      <c r="AF27" s="17"/>
      <c r="AG27" s="17"/>
      <c r="AH27" s="17"/>
      <c r="AI27" s="17"/>
    </row>
    <row r="28" customFormat="false" ht="21" hidden="false" customHeight="false" outlineLevel="0" collapsed="false">
      <c r="A28" s="37" t="n">
        <v>20</v>
      </c>
      <c r="B28" s="38" t="s">
        <v>53</v>
      </c>
      <c r="C28" s="17" t="n">
        <v>50</v>
      </c>
      <c r="D28" s="17" t="n">
        <v>36.2</v>
      </c>
      <c r="E28" s="17" t="n">
        <v>11</v>
      </c>
      <c r="F28" s="17" t="n">
        <v>8.15</v>
      </c>
      <c r="G28" s="17" t="n">
        <v>11</v>
      </c>
      <c r="H28" s="17" t="n">
        <v>9.72</v>
      </c>
      <c r="I28" s="17" t="n">
        <v>28</v>
      </c>
      <c r="J28" s="17" t="n">
        <v>18.33</v>
      </c>
      <c r="K28" s="17" t="n">
        <v>2</v>
      </c>
      <c r="L28" s="17" t="n">
        <v>1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2</v>
      </c>
      <c r="R28" s="17" t="n">
        <v>1</v>
      </c>
      <c r="S28" s="17" t="n">
        <f aca="false">'SHG SAN JUNE 13'!K25+'SHG SANC SEPT 13'!K28</f>
        <v>2</v>
      </c>
      <c r="T28" s="17" t="n">
        <f aca="false">'SHG SAN JUNE 13'!L25+'SHG SANC SEPT 13'!L28</f>
        <v>1</v>
      </c>
      <c r="U28" s="17" t="n">
        <f aca="false">'SHG SAN JUNE 13'!M25+'SHG SANC SEPT 13'!M28</f>
        <v>0</v>
      </c>
      <c r="V28" s="17" t="n">
        <f aca="false">'SHG SAN JUNE 13'!N25+'SHG SANC SEPT 13'!N28</f>
        <v>0</v>
      </c>
      <c r="W28" s="17" t="n">
        <f aca="false">'SHG SAN JUNE 13'!O25+'SHG SANC SEPT 13'!O28</f>
        <v>0</v>
      </c>
      <c r="X28" s="17" t="n">
        <f aca="false">'SHG SAN JUNE 13'!P25+'SHG SANC SEPT 13'!P28</f>
        <v>0</v>
      </c>
      <c r="Y28" s="17" t="n">
        <f aca="false">'SHG SAN JUNE 13'!Q25+'SHG SANC SEPT 13'!Q28</f>
        <v>2</v>
      </c>
      <c r="Z28" s="17" t="n">
        <f aca="false">'SHG SAN JUNE 13'!R25+'SHG SANC SEPT 13'!R28</f>
        <v>1</v>
      </c>
      <c r="AB28" s="40" t="n">
        <f aca="false">K28-M28-O28-Q28</f>
        <v>0</v>
      </c>
      <c r="AC28" s="40" t="n">
        <f aca="false">L28-N28-P28-R28</f>
        <v>0</v>
      </c>
      <c r="AD28" s="17"/>
      <c r="AE28" s="17"/>
      <c r="AF28" s="17"/>
      <c r="AG28" s="17"/>
      <c r="AH28" s="17"/>
      <c r="AI28" s="17"/>
    </row>
    <row r="29" customFormat="false" ht="21" hidden="false" customHeight="false" outlineLevel="0" collapsed="false">
      <c r="A29" s="37"/>
      <c r="B29" s="38" t="s">
        <v>54</v>
      </c>
      <c r="C29" s="17" t="n">
        <v>39690</v>
      </c>
      <c r="D29" s="17" t="n">
        <v>22000.02</v>
      </c>
      <c r="E29" s="17" t="n">
        <v>5694</v>
      </c>
      <c r="F29" s="17" t="n">
        <v>2935.97</v>
      </c>
      <c r="G29" s="17" t="n">
        <v>32318</v>
      </c>
      <c r="H29" s="17" t="n">
        <v>18225.69</v>
      </c>
      <c r="I29" s="17" t="n">
        <v>1678</v>
      </c>
      <c r="J29" s="17" t="n">
        <v>837.69</v>
      </c>
      <c r="K29" s="17" t="n">
        <f aca="false">SUM(K9:K28)</f>
        <v>1719</v>
      </c>
      <c r="L29" s="17" t="n">
        <f aca="false">SUM(L9:L28)</f>
        <v>1324.63</v>
      </c>
      <c r="M29" s="17" t="n">
        <f aca="false">SUM(M9:M28)</f>
        <v>101</v>
      </c>
      <c r="N29" s="17" t="n">
        <f aca="false">SUM(N9:N28)</f>
        <v>81.66</v>
      </c>
      <c r="O29" s="17" t="n">
        <f aca="false">SUM(O9:O28)</f>
        <v>1322</v>
      </c>
      <c r="P29" s="17" t="n">
        <f aca="false">SUM(P9:P28)</f>
        <v>1054.46</v>
      </c>
      <c r="Q29" s="17" t="n">
        <f aca="false">SUM(Q9:Q28)</f>
        <v>296</v>
      </c>
      <c r="R29" s="17" t="n">
        <f aca="false">SUM(R9:R28)</f>
        <v>187.95</v>
      </c>
      <c r="S29" s="17" t="n">
        <f aca="false">'SHG SAN JUNE 13'!K26+'SHG SANC SEPT 13'!K29</f>
        <v>3344</v>
      </c>
      <c r="T29" s="17" t="n">
        <f aca="false">'SHG SAN JUNE 13'!L26+'SHG SANC SEPT 13'!L29</f>
        <v>2521.47</v>
      </c>
      <c r="U29" s="17" t="n">
        <f aca="false">'SHG SAN JUNE 13'!M26+'SHG SANC SEPT 13'!M29</f>
        <v>401</v>
      </c>
      <c r="V29" s="17" t="n">
        <f aca="false">'SHG SAN JUNE 13'!N26+'SHG SANC SEPT 13'!N29</f>
        <v>375.44</v>
      </c>
      <c r="W29" s="17" t="n">
        <f aca="false">'SHG SAN JUNE 13'!O26+'SHG SANC SEPT 13'!O29</f>
        <v>2478</v>
      </c>
      <c r="X29" s="17" t="n">
        <f aca="false">'SHG SAN JUNE 13'!P26+'SHG SANC SEPT 13'!P29</f>
        <v>1862.11</v>
      </c>
      <c r="Y29" s="17" t="n">
        <f aca="false">'SHG SAN JUNE 13'!Q26+'SHG SANC SEPT 13'!Q29</f>
        <v>465</v>
      </c>
      <c r="Z29" s="17" t="n">
        <f aca="false">'SHG SAN JUNE 13'!R26+'SHG SANC SEPT 13'!R29</f>
        <v>282.95</v>
      </c>
      <c r="AB29" s="40" t="n">
        <f aca="false">K29-M29-O29-Q29</f>
        <v>0</v>
      </c>
      <c r="AC29" s="40" t="n">
        <f aca="false">L29-N29-P29-R29</f>
        <v>0.559999999999747</v>
      </c>
      <c r="AD29" s="17"/>
      <c r="AE29" s="17"/>
      <c r="AF29" s="17"/>
      <c r="AG29" s="17"/>
      <c r="AH29" s="17"/>
      <c r="AI29" s="17"/>
    </row>
    <row r="30" customFormat="false" ht="21" hidden="false" customHeight="false" outlineLevel="0" collapsed="false">
      <c r="A30" s="37"/>
      <c r="B30" s="38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 t="n">
        <f aca="false">'SHG SAN JUNE 13'!K27+'SHG SANC SEPT 13'!K30</f>
        <v>0</v>
      </c>
      <c r="T30" s="17" t="n">
        <f aca="false">'SHG SAN JUNE 13'!L27+'SHG SANC SEPT 13'!L30</f>
        <v>0</v>
      </c>
      <c r="U30" s="17" t="n">
        <f aca="false">'SHG SAN JUNE 13'!M27+'SHG SANC SEPT 13'!M30</f>
        <v>0</v>
      </c>
      <c r="V30" s="17" t="n">
        <f aca="false">'SHG SAN JUNE 13'!N27+'SHG SANC SEPT 13'!N30</f>
        <v>0</v>
      </c>
      <c r="W30" s="17" t="n">
        <f aca="false">'SHG SAN JUNE 13'!O27+'SHG SANC SEPT 13'!O30</f>
        <v>0</v>
      </c>
      <c r="X30" s="17" t="n">
        <f aca="false">'SHG SAN JUNE 13'!P27+'SHG SANC SEPT 13'!P30</f>
        <v>0</v>
      </c>
      <c r="Y30" s="17" t="n">
        <f aca="false">'SHG SAN JUNE 13'!Q27+'SHG SANC SEPT 13'!Q30</f>
        <v>0</v>
      </c>
      <c r="Z30" s="17" t="n">
        <f aca="false">'SHG SAN JUNE 13'!R27+'SHG SANC SEPT 13'!R30</f>
        <v>0</v>
      </c>
      <c r="AB30" s="40" t="n">
        <f aca="false">K30-M30-O30-Q30</f>
        <v>0</v>
      </c>
      <c r="AC30" s="40" t="n">
        <f aca="false">L30-N30-P30-R30</f>
        <v>0</v>
      </c>
      <c r="AD30" s="17"/>
      <c r="AE30" s="17"/>
      <c r="AF30" s="17"/>
      <c r="AG30" s="17"/>
      <c r="AH30" s="17"/>
      <c r="AI30" s="17"/>
    </row>
    <row r="31" customFormat="false" ht="42" hidden="false" customHeight="false" outlineLevel="0" collapsed="false">
      <c r="A31" s="37" t="n">
        <v>21</v>
      </c>
      <c r="B31" s="38" t="s">
        <v>55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f aca="false">'SHG SAN JUNE 13'!K28+'SHG SANC SEPT 13'!K31</f>
        <v>0</v>
      </c>
      <c r="T31" s="17" t="n">
        <f aca="false">'SHG SAN JUNE 13'!L28+'SHG SANC SEPT 13'!L31</f>
        <v>0</v>
      </c>
      <c r="U31" s="17" t="n">
        <f aca="false">'SHG SAN JUNE 13'!M28+'SHG SANC SEPT 13'!M31</f>
        <v>0</v>
      </c>
      <c r="V31" s="17" t="n">
        <f aca="false">'SHG SAN JUNE 13'!N28+'SHG SANC SEPT 13'!N31</f>
        <v>0</v>
      </c>
      <c r="W31" s="17" t="n">
        <f aca="false">'SHG SAN JUNE 13'!O28+'SHG SANC SEPT 13'!O31</f>
        <v>0</v>
      </c>
      <c r="X31" s="17" t="n">
        <f aca="false">'SHG SAN JUNE 13'!P28+'SHG SANC SEPT 13'!P31</f>
        <v>0</v>
      </c>
      <c r="Y31" s="17" t="n">
        <f aca="false">'SHG SAN JUNE 13'!Q28+'SHG SANC SEPT 13'!Q31</f>
        <v>0</v>
      </c>
      <c r="Z31" s="17" t="n">
        <f aca="false">'SHG SAN JUNE 13'!R28+'SHG SANC SEPT 13'!R31</f>
        <v>0</v>
      </c>
      <c r="AB31" s="40" t="n">
        <f aca="false">K31-M31-O31-Q31</f>
        <v>0</v>
      </c>
      <c r="AC31" s="40" t="n">
        <f aca="false">L31-N31-P31-R31</f>
        <v>0</v>
      </c>
      <c r="AD31" s="17"/>
      <c r="AE31" s="17"/>
      <c r="AF31" s="17"/>
      <c r="AG31" s="17"/>
      <c r="AH31" s="17"/>
      <c r="AI31" s="17"/>
    </row>
    <row r="32" customFormat="false" ht="21" hidden="false" customHeight="false" outlineLevel="0" collapsed="false">
      <c r="A32" s="37" t="n">
        <v>22</v>
      </c>
      <c r="B32" s="38" t="s">
        <v>56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f aca="false">'SHG SAN JUNE 13'!K29+'SHG SANC SEPT 13'!K32</f>
        <v>0</v>
      </c>
      <c r="T32" s="17" t="n">
        <f aca="false">'SHG SAN JUNE 13'!L29+'SHG SANC SEPT 13'!L32</f>
        <v>0</v>
      </c>
      <c r="U32" s="17" t="n">
        <f aca="false">'SHG SAN JUNE 13'!M29+'SHG SANC SEPT 13'!M32</f>
        <v>0</v>
      </c>
      <c r="V32" s="17" t="n">
        <f aca="false">'SHG SAN JUNE 13'!N29+'SHG SANC SEPT 13'!N32</f>
        <v>0</v>
      </c>
      <c r="W32" s="17" t="n">
        <f aca="false">'SHG SAN JUNE 13'!O29+'SHG SANC SEPT 13'!O32</f>
        <v>0</v>
      </c>
      <c r="X32" s="17" t="n">
        <f aca="false">'SHG SAN JUNE 13'!P29+'SHG SANC SEPT 13'!P32</f>
        <v>0</v>
      </c>
      <c r="Y32" s="17" t="n">
        <f aca="false">'SHG SAN JUNE 13'!Q29+'SHG SANC SEPT 13'!Q32</f>
        <v>0</v>
      </c>
      <c r="Z32" s="17" t="n">
        <f aca="false">'SHG SAN JUNE 13'!R29+'SHG SANC SEPT 13'!R32</f>
        <v>0</v>
      </c>
      <c r="AB32" s="40" t="n">
        <f aca="false">K32-M32-O32-Q32</f>
        <v>0</v>
      </c>
      <c r="AC32" s="40" t="n">
        <f aca="false">L32-N32-P32-R32</f>
        <v>0</v>
      </c>
      <c r="AD32" s="17"/>
      <c r="AE32" s="17"/>
      <c r="AF32" s="17"/>
      <c r="AG32" s="17"/>
      <c r="AH32" s="17"/>
      <c r="AI32" s="17"/>
    </row>
    <row r="33" customFormat="false" ht="21" hidden="false" customHeight="false" outlineLevel="0" collapsed="false">
      <c r="A33" s="37" t="n">
        <v>23</v>
      </c>
      <c r="B33" s="38" t="s">
        <v>57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f aca="false">'SHG SAN JUNE 13'!K30+'SHG SANC SEPT 13'!K33</f>
        <v>0</v>
      </c>
      <c r="T33" s="17" t="n">
        <f aca="false">'SHG SAN JUNE 13'!L30+'SHG SANC SEPT 13'!L33</f>
        <v>0</v>
      </c>
      <c r="U33" s="17" t="n">
        <f aca="false">'SHG SAN JUNE 13'!M30+'SHG SANC SEPT 13'!M33</f>
        <v>0</v>
      </c>
      <c r="V33" s="17" t="n">
        <f aca="false">'SHG SAN JUNE 13'!N30+'SHG SANC SEPT 13'!N33</f>
        <v>0</v>
      </c>
      <c r="W33" s="17" t="n">
        <f aca="false">'SHG SAN JUNE 13'!O30+'SHG SANC SEPT 13'!O33</f>
        <v>0</v>
      </c>
      <c r="X33" s="17" t="n">
        <f aca="false">'SHG SAN JUNE 13'!P30+'SHG SANC SEPT 13'!P33</f>
        <v>0</v>
      </c>
      <c r="Y33" s="17" t="n">
        <f aca="false">'SHG SAN JUNE 13'!Q30+'SHG SANC SEPT 13'!Q33</f>
        <v>0</v>
      </c>
      <c r="Z33" s="17" t="n">
        <f aca="false">'SHG SAN JUNE 13'!R30+'SHG SANC SEPT 13'!R33</f>
        <v>0</v>
      </c>
      <c r="AB33" s="40" t="n">
        <f aca="false">K33-M33-O33-Q33</f>
        <v>0</v>
      </c>
      <c r="AC33" s="40" t="n">
        <f aca="false">L33-N33-P33-R33</f>
        <v>0</v>
      </c>
      <c r="AD33" s="17"/>
      <c r="AE33" s="17"/>
      <c r="AF33" s="17"/>
      <c r="AG33" s="17"/>
      <c r="AH33" s="17"/>
      <c r="AI33" s="17"/>
    </row>
    <row r="34" customFormat="false" ht="21" hidden="false" customHeight="false" outlineLevel="0" collapsed="false">
      <c r="A34" s="37" t="n">
        <v>24</v>
      </c>
      <c r="B34" s="38" t="s">
        <v>58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f aca="false">'SHG SAN JUNE 13'!K31+'SHG SANC SEPT 13'!K34</f>
        <v>0</v>
      </c>
      <c r="T34" s="17" t="n">
        <f aca="false">'SHG SAN JUNE 13'!L31+'SHG SANC SEPT 13'!L34</f>
        <v>0</v>
      </c>
      <c r="U34" s="17" t="n">
        <f aca="false">'SHG SAN JUNE 13'!M31+'SHG SANC SEPT 13'!M34</f>
        <v>0</v>
      </c>
      <c r="V34" s="17" t="n">
        <f aca="false">'SHG SAN JUNE 13'!N31+'SHG SANC SEPT 13'!N34</f>
        <v>0</v>
      </c>
      <c r="W34" s="17" t="n">
        <f aca="false">'SHG SAN JUNE 13'!O31+'SHG SANC SEPT 13'!O34</f>
        <v>0</v>
      </c>
      <c r="X34" s="17" t="n">
        <f aca="false">'SHG SAN JUNE 13'!P31+'SHG SANC SEPT 13'!P34</f>
        <v>0</v>
      </c>
      <c r="Y34" s="17" t="n">
        <f aca="false">'SHG SAN JUNE 13'!Q31+'SHG SANC SEPT 13'!Q34</f>
        <v>0</v>
      </c>
      <c r="Z34" s="17" t="n">
        <f aca="false">'SHG SAN JUNE 13'!R31+'SHG SANC SEPT 13'!R34</f>
        <v>0</v>
      </c>
      <c r="AB34" s="40" t="n">
        <f aca="false">K34-M34-O34-Q34</f>
        <v>0</v>
      </c>
      <c r="AC34" s="40" t="n">
        <f aca="false">L34-N34-P34-R34</f>
        <v>0</v>
      </c>
      <c r="AD34" s="17"/>
      <c r="AE34" s="17"/>
      <c r="AF34" s="17"/>
      <c r="AG34" s="17"/>
      <c r="AH34" s="17"/>
      <c r="AI34" s="17"/>
    </row>
    <row r="35" customFormat="false" ht="21" hidden="false" customHeight="false" outlineLevel="0" collapsed="false">
      <c r="A35" s="37" t="n">
        <v>25</v>
      </c>
      <c r="B35" s="38" t="s">
        <v>59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f aca="false">'SHG SAN JUNE 13'!K32+'SHG SANC SEPT 13'!K35</f>
        <v>0</v>
      </c>
      <c r="T35" s="17" t="n">
        <f aca="false">'SHG SAN JUNE 13'!L32+'SHG SANC SEPT 13'!L35</f>
        <v>0</v>
      </c>
      <c r="U35" s="17" t="n">
        <f aca="false">'SHG SAN JUNE 13'!M32+'SHG SANC SEPT 13'!M35</f>
        <v>0</v>
      </c>
      <c r="V35" s="17" t="n">
        <f aca="false">'SHG SAN JUNE 13'!N32+'SHG SANC SEPT 13'!N35</f>
        <v>0</v>
      </c>
      <c r="W35" s="17" t="n">
        <f aca="false">'SHG SAN JUNE 13'!O32+'SHG SANC SEPT 13'!O35</f>
        <v>0</v>
      </c>
      <c r="X35" s="17" t="n">
        <f aca="false">'SHG SAN JUNE 13'!P32+'SHG SANC SEPT 13'!P35</f>
        <v>0</v>
      </c>
      <c r="Y35" s="17" t="n">
        <f aca="false">'SHG SAN JUNE 13'!Q32+'SHG SANC SEPT 13'!Q35</f>
        <v>0</v>
      </c>
      <c r="Z35" s="17" t="n">
        <f aca="false">'SHG SAN JUNE 13'!R32+'SHG SANC SEPT 13'!R35</f>
        <v>0</v>
      </c>
      <c r="AB35" s="40" t="n">
        <f aca="false">K35-M35-O35-Q35</f>
        <v>0</v>
      </c>
      <c r="AC35" s="40" t="n">
        <f aca="false">L35-N35-P35-R35</f>
        <v>0</v>
      </c>
      <c r="AD35" s="17"/>
      <c r="AE35" s="17"/>
      <c r="AF35" s="17"/>
      <c r="AG35" s="17"/>
      <c r="AH35" s="17"/>
      <c r="AI35" s="17"/>
    </row>
    <row r="36" s="27" customFormat="true" ht="21" hidden="false" customHeight="false" outlineLevel="0" collapsed="false">
      <c r="A36" s="41" t="n">
        <v>26</v>
      </c>
      <c r="B36" s="42" t="s">
        <v>60</v>
      </c>
      <c r="C36" s="19" t="n">
        <v>26054</v>
      </c>
      <c r="D36" s="19" t="n">
        <v>20028.98</v>
      </c>
      <c r="E36" s="19" t="n">
        <v>1302</v>
      </c>
      <c r="F36" s="19" t="n">
        <v>1700.69</v>
      </c>
      <c r="G36" s="19" t="n">
        <v>24145</v>
      </c>
      <c r="H36" s="19" t="n">
        <v>18123.81</v>
      </c>
      <c r="I36" s="19" t="n">
        <v>607</v>
      </c>
      <c r="J36" s="19" t="n">
        <v>204.48</v>
      </c>
      <c r="K36" s="19" t="n">
        <v>135</v>
      </c>
      <c r="L36" s="19" t="n">
        <v>81.78</v>
      </c>
      <c r="M36" s="19" t="n">
        <v>0</v>
      </c>
      <c r="N36" s="19" t="n">
        <v>0</v>
      </c>
      <c r="O36" s="19" t="n">
        <v>133</v>
      </c>
      <c r="P36" s="19" t="n">
        <v>80</v>
      </c>
      <c r="Q36" s="19" t="n">
        <v>2</v>
      </c>
      <c r="R36" s="19" t="n">
        <v>1.78</v>
      </c>
      <c r="S36" s="19" t="n">
        <f aca="false">'SHG SAN JUNE 13'!K33+'SHG SANC SEPT 13'!K36</f>
        <v>574</v>
      </c>
      <c r="T36" s="19" t="n">
        <f aca="false">'SHG SAN JUNE 13'!L33+'SHG SANC SEPT 13'!L36</f>
        <v>391.88</v>
      </c>
      <c r="U36" s="19" t="n">
        <f aca="false">'SHG SAN JUNE 13'!M33+'SHG SANC SEPT 13'!M36</f>
        <v>40</v>
      </c>
      <c r="V36" s="19" t="n">
        <f aca="false">'SHG SAN JUNE 13'!N33+'SHG SANC SEPT 13'!N36</f>
        <v>40</v>
      </c>
      <c r="W36" s="19" t="n">
        <f aca="false">'SHG SAN JUNE 13'!O33+'SHG SANC SEPT 13'!O36</f>
        <v>523</v>
      </c>
      <c r="X36" s="19" t="n">
        <f aca="false">'SHG SAN JUNE 13'!P33+'SHG SANC SEPT 13'!P36</f>
        <v>340</v>
      </c>
      <c r="Y36" s="19" t="n">
        <f aca="false">'SHG SAN JUNE 13'!Q33+'SHG SANC SEPT 13'!Q36</f>
        <v>11</v>
      </c>
      <c r="Z36" s="19" t="n">
        <f aca="false">'SHG SAN JUNE 13'!R33+'SHG SANC SEPT 13'!R36</f>
        <v>11.88</v>
      </c>
      <c r="AB36" s="43" t="n">
        <f aca="false">K36-M36-O36-Q36</f>
        <v>0</v>
      </c>
      <c r="AC36" s="43" t="n">
        <f aca="false">L36-N36-P36-R36</f>
        <v>0</v>
      </c>
      <c r="AD36" s="19"/>
      <c r="AE36" s="19"/>
      <c r="AF36" s="19"/>
      <c r="AG36" s="19"/>
      <c r="AH36" s="19"/>
      <c r="AI36" s="19"/>
    </row>
    <row r="37" customFormat="false" ht="21" hidden="false" customHeight="false" outlineLevel="0" collapsed="false">
      <c r="A37" s="37"/>
      <c r="B37" s="38" t="s">
        <v>54</v>
      </c>
      <c r="C37" s="17" t="n">
        <v>26054</v>
      </c>
      <c r="D37" s="17" t="n">
        <v>20028.98</v>
      </c>
      <c r="E37" s="17" t="n">
        <v>1302</v>
      </c>
      <c r="F37" s="17" t="n">
        <v>1700.69</v>
      </c>
      <c r="G37" s="17" t="n">
        <v>24145</v>
      </c>
      <c r="H37" s="17" t="n">
        <v>18123.81</v>
      </c>
      <c r="I37" s="17" t="n">
        <v>607</v>
      </c>
      <c r="J37" s="17" t="n">
        <v>204.48</v>
      </c>
      <c r="K37" s="17" t="n">
        <f aca="false">SUM(K31:K36)</f>
        <v>135</v>
      </c>
      <c r="L37" s="17" t="n">
        <f aca="false">SUM(L31:L36)</f>
        <v>81.78</v>
      </c>
      <c r="M37" s="17" t="n">
        <f aca="false">SUM(M31:M36)</f>
        <v>0</v>
      </c>
      <c r="N37" s="17" t="n">
        <f aca="false">SUM(N31:N36)</f>
        <v>0</v>
      </c>
      <c r="O37" s="17" t="n">
        <f aca="false">SUM(O31:O36)</f>
        <v>133</v>
      </c>
      <c r="P37" s="17" t="n">
        <f aca="false">SUM(P31:P36)</f>
        <v>80</v>
      </c>
      <c r="Q37" s="17" t="n">
        <f aca="false">SUM(Q31:Q36)</f>
        <v>2</v>
      </c>
      <c r="R37" s="17" t="n">
        <f aca="false">SUM(R31:R36)</f>
        <v>1.78</v>
      </c>
      <c r="S37" s="17" t="n">
        <f aca="false">'SHG SAN JUNE 13'!K34+'SHG SANC SEPT 13'!K37</f>
        <v>574</v>
      </c>
      <c r="T37" s="17" t="n">
        <f aca="false">'SHG SAN JUNE 13'!L34+'SHG SANC SEPT 13'!L37</f>
        <v>391.88</v>
      </c>
      <c r="U37" s="17" t="n">
        <f aca="false">'SHG SAN JUNE 13'!M34+'SHG SANC SEPT 13'!M37</f>
        <v>40</v>
      </c>
      <c r="V37" s="17" t="n">
        <f aca="false">'SHG SAN JUNE 13'!N34+'SHG SANC SEPT 13'!N37</f>
        <v>40</v>
      </c>
      <c r="W37" s="17" t="n">
        <f aca="false">'SHG SAN JUNE 13'!O34+'SHG SANC SEPT 13'!O37</f>
        <v>523</v>
      </c>
      <c r="X37" s="17" t="n">
        <f aca="false">'SHG SAN JUNE 13'!P34+'SHG SANC SEPT 13'!P37</f>
        <v>340</v>
      </c>
      <c r="Y37" s="17" t="n">
        <f aca="false">'SHG SAN JUNE 13'!Q34+'SHG SANC SEPT 13'!Q37</f>
        <v>11</v>
      </c>
      <c r="Z37" s="17" t="n">
        <f aca="false">'SHG SAN JUNE 13'!R34+'SHG SANC SEPT 13'!R37</f>
        <v>11.88</v>
      </c>
      <c r="AB37" s="40" t="n">
        <f aca="false">K37-M37-O37-Q37</f>
        <v>0</v>
      </c>
      <c r="AC37" s="40" t="n">
        <f aca="false">L37-N37-P37-R37</f>
        <v>0</v>
      </c>
      <c r="AD37" s="17"/>
      <c r="AE37" s="17"/>
      <c r="AF37" s="17"/>
      <c r="AG37" s="17"/>
      <c r="AH37" s="17"/>
      <c r="AI37" s="17"/>
    </row>
    <row r="38" customFormat="false" ht="21" hidden="false" customHeight="false" outlineLevel="0" collapsed="false">
      <c r="A38" s="37"/>
      <c r="B38" s="38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 t="n">
        <f aca="false">'SHG SAN JUNE 13'!K35+'SHG SANC SEPT 13'!K38</f>
        <v>0</v>
      </c>
      <c r="T38" s="17" t="n">
        <f aca="false">'SHG SAN JUNE 13'!L35+'SHG SANC SEPT 13'!L38</f>
        <v>0</v>
      </c>
      <c r="U38" s="17" t="n">
        <f aca="false">'SHG SAN JUNE 13'!M35+'SHG SANC SEPT 13'!M38</f>
        <v>0</v>
      </c>
      <c r="V38" s="17" t="n">
        <f aca="false">'SHG SAN JUNE 13'!N35+'SHG SANC SEPT 13'!N38</f>
        <v>0</v>
      </c>
      <c r="W38" s="17" t="n">
        <f aca="false">'SHG SAN JUNE 13'!O35+'SHG SANC SEPT 13'!O38</f>
        <v>0</v>
      </c>
      <c r="X38" s="17" t="n">
        <f aca="false">'SHG SAN JUNE 13'!P35+'SHG SANC SEPT 13'!P38</f>
        <v>0</v>
      </c>
      <c r="Y38" s="17" t="n">
        <f aca="false">'SHG SAN JUNE 13'!Q35+'SHG SANC SEPT 13'!Q38</f>
        <v>0</v>
      </c>
      <c r="Z38" s="17" t="n">
        <f aca="false">'SHG SAN JUNE 13'!R35+'SHG SANC SEPT 13'!R38</f>
        <v>0</v>
      </c>
      <c r="AB38" s="40" t="n">
        <f aca="false">K38-M38-O38-Q38</f>
        <v>0</v>
      </c>
      <c r="AC38" s="40" t="n">
        <f aca="false">L38-N38-P38-R38</f>
        <v>0</v>
      </c>
      <c r="AD38" s="17"/>
      <c r="AE38" s="17"/>
      <c r="AF38" s="17"/>
      <c r="AG38" s="17"/>
      <c r="AH38" s="17"/>
      <c r="AI38" s="17"/>
    </row>
    <row r="39" s="27" customFormat="true" ht="21" hidden="false" customHeight="false" outlineLevel="0" collapsed="false">
      <c r="A39" s="41" t="n">
        <v>27</v>
      </c>
      <c r="B39" s="42" t="s">
        <v>61</v>
      </c>
      <c r="C39" s="19" t="n">
        <v>11893</v>
      </c>
      <c r="D39" s="19" t="n">
        <v>7303.16</v>
      </c>
      <c r="E39" s="19" t="n">
        <v>150</v>
      </c>
      <c r="F39" s="19" t="n">
        <v>181.32</v>
      </c>
      <c r="G39" s="19" t="n">
        <v>7464</v>
      </c>
      <c r="H39" s="19" t="n">
        <v>4011.79</v>
      </c>
      <c r="I39" s="19" t="n">
        <v>4279</v>
      </c>
      <c r="J39" s="19" t="n">
        <v>3110.05</v>
      </c>
      <c r="K39" s="19" t="n">
        <v>332</v>
      </c>
      <c r="L39" s="19" t="n">
        <v>183</v>
      </c>
      <c r="M39" s="19" t="n">
        <v>0</v>
      </c>
      <c r="N39" s="19" t="n">
        <v>0</v>
      </c>
      <c r="O39" s="19" t="n">
        <v>330</v>
      </c>
      <c r="P39" s="19" t="n">
        <v>171</v>
      </c>
      <c r="Q39" s="19" t="n">
        <v>2</v>
      </c>
      <c r="R39" s="19" t="n">
        <v>12</v>
      </c>
      <c r="S39" s="19" t="n">
        <f aca="false">'SHG SAN JUNE 13'!K36+'SHG SANC SEPT 13'!K39</f>
        <v>1511</v>
      </c>
      <c r="T39" s="19" t="n">
        <f aca="false">'SHG SAN JUNE 13'!L36+'SHG SANC SEPT 13'!L39</f>
        <v>938</v>
      </c>
      <c r="U39" s="19" t="n">
        <f aca="false">'SHG SAN JUNE 13'!M36+'SHG SANC SEPT 13'!M39</f>
        <v>12</v>
      </c>
      <c r="V39" s="19" t="n">
        <f aca="false">'SHG SAN JUNE 13'!N36+'SHG SANC SEPT 13'!N39</f>
        <v>3</v>
      </c>
      <c r="W39" s="19" t="n">
        <f aca="false">'SHG SAN JUNE 13'!O36+'SHG SANC SEPT 13'!O39</f>
        <v>449</v>
      </c>
      <c r="X39" s="19" t="n">
        <f aca="false">'SHG SAN JUNE 13'!P36+'SHG SANC SEPT 13'!P39</f>
        <v>269</v>
      </c>
      <c r="Y39" s="19" t="n">
        <f aca="false">'SHG SAN JUNE 13'!Q36+'SHG SANC SEPT 13'!Q39</f>
        <v>1050</v>
      </c>
      <c r="Z39" s="19" t="n">
        <f aca="false">'SHG SAN JUNE 13'!R36+'SHG SANC SEPT 13'!R39</f>
        <v>666</v>
      </c>
      <c r="AB39" s="43" t="n">
        <f aca="false">K39-M39-O39-Q39</f>
        <v>0</v>
      </c>
      <c r="AC39" s="43" t="n">
        <f aca="false">L39-N39-P39-R39</f>
        <v>0</v>
      </c>
      <c r="AD39" s="19"/>
      <c r="AE39" s="19"/>
      <c r="AF39" s="19"/>
      <c r="AG39" s="19"/>
      <c r="AH39" s="19"/>
      <c r="AI39" s="19"/>
    </row>
    <row r="40" customFormat="false" ht="21" hidden="false" customHeight="false" outlineLevel="0" collapsed="false">
      <c r="A40" s="37" t="n">
        <v>28</v>
      </c>
      <c r="B40" s="38" t="s">
        <v>62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f aca="false">'SHG SAN JUNE 13'!K37+'SHG SANC SEPT 13'!K40</f>
        <v>0</v>
      </c>
      <c r="T40" s="17" t="n">
        <f aca="false">'SHG SAN JUNE 13'!L37+'SHG SANC SEPT 13'!L40</f>
        <v>0</v>
      </c>
      <c r="U40" s="17" t="n">
        <f aca="false">'SHG SAN JUNE 13'!M37+'SHG SANC SEPT 13'!M40</f>
        <v>0</v>
      </c>
      <c r="V40" s="17" t="n">
        <f aca="false">'SHG SAN JUNE 13'!N37+'SHG SANC SEPT 13'!N40</f>
        <v>0</v>
      </c>
      <c r="W40" s="17" t="n">
        <f aca="false">'SHG SAN JUNE 13'!O37+'SHG SANC SEPT 13'!O40</f>
        <v>0</v>
      </c>
      <c r="X40" s="17" t="n">
        <f aca="false">'SHG SAN JUNE 13'!P37+'SHG SANC SEPT 13'!P40</f>
        <v>0</v>
      </c>
      <c r="Y40" s="17" t="n">
        <f aca="false">'SHG SAN JUNE 13'!Q37+'SHG SANC SEPT 13'!Q40</f>
        <v>0</v>
      </c>
      <c r="Z40" s="17" t="n">
        <f aca="false">'SHG SAN JUNE 13'!R37+'SHG SANC SEPT 13'!R40</f>
        <v>0</v>
      </c>
      <c r="AB40" s="40" t="n">
        <f aca="false">K40-M40-O40-Q40</f>
        <v>0</v>
      </c>
      <c r="AC40" s="40" t="n">
        <f aca="false">L40-N40-P40-R40</f>
        <v>0</v>
      </c>
      <c r="AD40" s="17"/>
      <c r="AE40" s="17"/>
      <c r="AF40" s="17"/>
      <c r="AG40" s="17"/>
      <c r="AH40" s="17"/>
      <c r="AI40" s="17"/>
    </row>
    <row r="41" customFormat="false" ht="21" hidden="false" customHeight="false" outlineLevel="0" collapsed="false">
      <c r="A41" s="37"/>
      <c r="B41" s="38" t="s">
        <v>54</v>
      </c>
      <c r="C41" s="17" t="n">
        <v>11893</v>
      </c>
      <c r="D41" s="17" t="n">
        <v>7303.16</v>
      </c>
      <c r="E41" s="17" t="n">
        <v>150</v>
      </c>
      <c r="F41" s="17" t="n">
        <v>181.32</v>
      </c>
      <c r="G41" s="17" t="n">
        <v>7464</v>
      </c>
      <c r="H41" s="17" t="n">
        <v>4011.79</v>
      </c>
      <c r="I41" s="17" t="n">
        <v>4279</v>
      </c>
      <c r="J41" s="17" t="n">
        <v>3110.05</v>
      </c>
      <c r="K41" s="17" t="n">
        <f aca="false">SUM(K39:K40)</f>
        <v>332</v>
      </c>
      <c r="L41" s="17" t="n">
        <f aca="false">SUM(L39:L40)</f>
        <v>183</v>
      </c>
      <c r="M41" s="17" t="n">
        <f aca="false">SUM(M39:M40)</f>
        <v>0</v>
      </c>
      <c r="N41" s="17" t="n">
        <f aca="false">SUM(N39:N40)</f>
        <v>0</v>
      </c>
      <c r="O41" s="17" t="n">
        <f aca="false">SUM(O39:O40)</f>
        <v>330</v>
      </c>
      <c r="P41" s="17" t="n">
        <f aca="false">SUM(P39:P40)</f>
        <v>171</v>
      </c>
      <c r="Q41" s="17" t="n">
        <f aca="false">SUM(Q39:Q40)</f>
        <v>2</v>
      </c>
      <c r="R41" s="17" t="n">
        <f aca="false">SUM(R39:R40)</f>
        <v>12</v>
      </c>
      <c r="S41" s="17" t="n">
        <f aca="false">'SHG SAN JUNE 13'!K38+'SHG SANC SEPT 13'!K41</f>
        <v>1511</v>
      </c>
      <c r="T41" s="17" t="n">
        <f aca="false">'SHG SAN JUNE 13'!L38+'SHG SANC SEPT 13'!L41</f>
        <v>938</v>
      </c>
      <c r="U41" s="17" t="n">
        <f aca="false">'SHG SAN JUNE 13'!M38+'SHG SANC SEPT 13'!M41</f>
        <v>12</v>
      </c>
      <c r="V41" s="17" t="n">
        <f aca="false">'SHG SAN JUNE 13'!N38+'SHG SANC SEPT 13'!N41</f>
        <v>3</v>
      </c>
      <c r="W41" s="17" t="n">
        <f aca="false">'SHG SAN JUNE 13'!O38+'SHG SANC SEPT 13'!O41</f>
        <v>449</v>
      </c>
      <c r="X41" s="17" t="n">
        <f aca="false">'SHG SAN JUNE 13'!P38+'SHG SANC SEPT 13'!P41</f>
        <v>269</v>
      </c>
      <c r="Y41" s="17" t="n">
        <f aca="false">'SHG SAN JUNE 13'!Q38+'SHG SANC SEPT 13'!Q41</f>
        <v>1050</v>
      </c>
      <c r="Z41" s="17" t="n">
        <f aca="false">'SHG SAN JUNE 13'!R38+'SHG SANC SEPT 13'!R41</f>
        <v>666</v>
      </c>
      <c r="AB41" s="40" t="n">
        <f aca="false">K41-M41-O41-Q41</f>
        <v>0</v>
      </c>
      <c r="AC41" s="40" t="n">
        <f aca="false">L41-N41-P41-R41</f>
        <v>0</v>
      </c>
      <c r="AD41" s="17"/>
      <c r="AE41" s="17"/>
      <c r="AF41" s="17"/>
      <c r="AG41" s="17"/>
      <c r="AH41" s="17"/>
      <c r="AI41" s="17"/>
    </row>
    <row r="42" customFormat="false" ht="21" hidden="false" customHeight="false" outlineLevel="0" collapsed="false">
      <c r="A42" s="37"/>
      <c r="B42" s="38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 t="n">
        <f aca="false">'SHG SAN JUNE 13'!K39+'SHG SANC SEPT 13'!K42</f>
        <v>0</v>
      </c>
      <c r="T42" s="17" t="n">
        <f aca="false">'SHG SAN JUNE 13'!L39+'SHG SANC SEPT 13'!L42</f>
        <v>0</v>
      </c>
      <c r="U42" s="17" t="n">
        <f aca="false">'SHG SAN JUNE 13'!M39+'SHG SANC SEPT 13'!M42</f>
        <v>0</v>
      </c>
      <c r="V42" s="17" t="n">
        <f aca="false">'SHG SAN JUNE 13'!N39+'SHG SANC SEPT 13'!N42</f>
        <v>0</v>
      </c>
      <c r="W42" s="17" t="n">
        <f aca="false">'SHG SAN JUNE 13'!O39+'SHG SANC SEPT 13'!O42</f>
        <v>0</v>
      </c>
      <c r="X42" s="17" t="n">
        <f aca="false">'SHG SAN JUNE 13'!P39+'SHG SANC SEPT 13'!P42</f>
        <v>0</v>
      </c>
      <c r="Y42" s="17" t="n">
        <f aca="false">'SHG SAN JUNE 13'!Q39+'SHG SANC SEPT 13'!Q42</f>
        <v>0</v>
      </c>
      <c r="Z42" s="17" t="n">
        <f aca="false">'SHG SAN JUNE 13'!R39+'SHG SANC SEPT 13'!R42</f>
        <v>0</v>
      </c>
      <c r="AB42" s="40" t="n">
        <f aca="false">K42-M42-O42-Q42</f>
        <v>0</v>
      </c>
      <c r="AC42" s="40" t="n">
        <f aca="false">L42-N42-P42-R42</f>
        <v>0</v>
      </c>
      <c r="AD42" s="17"/>
      <c r="AE42" s="17"/>
      <c r="AF42" s="17"/>
      <c r="AG42" s="17"/>
      <c r="AH42" s="17"/>
      <c r="AI42" s="17"/>
    </row>
    <row r="43" customFormat="false" ht="21" hidden="false" customHeight="false" outlineLevel="0" collapsed="false">
      <c r="A43" s="37" t="n">
        <v>29</v>
      </c>
      <c r="B43" s="38" t="s">
        <v>63</v>
      </c>
      <c r="C43" s="17" t="n">
        <v>9398</v>
      </c>
      <c r="D43" s="17" t="n">
        <v>4258.12</v>
      </c>
      <c r="E43" s="17" t="n">
        <v>809</v>
      </c>
      <c r="F43" s="17" t="n">
        <v>987.95</v>
      </c>
      <c r="G43" s="17" t="n">
        <v>7784</v>
      </c>
      <c r="H43" s="17" t="n">
        <v>2967.73</v>
      </c>
      <c r="I43" s="17" t="n">
        <v>805</v>
      </c>
      <c r="J43" s="17" t="n">
        <v>302.44</v>
      </c>
      <c r="K43" s="17" t="n">
        <v>231</v>
      </c>
      <c r="L43" s="17" t="n">
        <v>196.49</v>
      </c>
      <c r="M43" s="17" t="n">
        <v>12</v>
      </c>
      <c r="N43" s="17" t="n">
        <v>9.89</v>
      </c>
      <c r="O43" s="17" t="n">
        <v>177</v>
      </c>
      <c r="P43" s="17" t="n">
        <v>144.86</v>
      </c>
      <c r="Q43" s="17" t="n">
        <v>42</v>
      </c>
      <c r="R43" s="17" t="n">
        <v>41.74</v>
      </c>
      <c r="S43" s="17" t="n">
        <f aca="false">'SHG SAN JUNE 13'!K40+'SHG SANC SEPT 13'!K43</f>
        <v>408</v>
      </c>
      <c r="T43" s="17" t="n">
        <f aca="false">'SHG SAN JUNE 13'!L40+'SHG SANC SEPT 13'!L43</f>
        <v>346.56</v>
      </c>
      <c r="U43" s="17" t="n">
        <f aca="false">'SHG SAN JUNE 13'!M40+'SHG SANC SEPT 13'!M43</f>
        <v>25</v>
      </c>
      <c r="V43" s="17" t="n">
        <f aca="false">'SHG SAN JUNE 13'!N40+'SHG SANC SEPT 13'!N43</f>
        <v>32.89</v>
      </c>
      <c r="W43" s="17" t="n">
        <f aca="false">'SHG SAN JUNE 13'!O40+'SHG SANC SEPT 13'!O43</f>
        <v>321</v>
      </c>
      <c r="X43" s="17" t="n">
        <f aca="false">'SHG SAN JUNE 13'!P40+'SHG SANC SEPT 13'!P43</f>
        <v>257.25</v>
      </c>
      <c r="Y43" s="17" t="n">
        <f aca="false">'SHG SAN JUNE 13'!Q40+'SHG SANC SEPT 13'!Q43</f>
        <v>62</v>
      </c>
      <c r="Z43" s="17" t="n">
        <f aca="false">'SHG SAN JUNE 13'!R40+'SHG SANC SEPT 13'!R43</f>
        <v>56.42</v>
      </c>
      <c r="AB43" s="40" t="n">
        <f aca="false">K43-M43-O43-Q43</f>
        <v>0</v>
      </c>
      <c r="AC43" s="40" t="n">
        <f aca="false">L43-N43-P43-R43</f>
        <v>0</v>
      </c>
      <c r="AD43" s="17"/>
      <c r="AE43" s="17"/>
      <c r="AF43" s="17"/>
      <c r="AG43" s="17"/>
      <c r="AH43" s="17"/>
      <c r="AI43" s="17"/>
    </row>
    <row r="44" customFormat="false" ht="21" hidden="false" customHeight="false" outlineLevel="0" collapsed="false">
      <c r="A44" s="37" t="n">
        <v>30</v>
      </c>
      <c r="B44" s="42" t="s">
        <v>64</v>
      </c>
      <c r="C44" s="17" t="n">
        <v>17203</v>
      </c>
      <c r="D44" s="17" t="n">
        <v>7748</v>
      </c>
      <c r="E44" s="17" t="n">
        <v>2302</v>
      </c>
      <c r="F44" s="17" t="n">
        <v>1660</v>
      </c>
      <c r="G44" s="17" t="n">
        <v>11933</v>
      </c>
      <c r="H44" s="17" t="n">
        <v>5011</v>
      </c>
      <c r="I44" s="17" t="n">
        <v>2968</v>
      </c>
      <c r="J44" s="17" t="n">
        <v>1077</v>
      </c>
      <c r="K44" s="17" t="n">
        <v>665</v>
      </c>
      <c r="L44" s="17" t="n">
        <v>514</v>
      </c>
      <c r="M44" s="17" t="n">
        <v>88</v>
      </c>
      <c r="N44" s="17" t="n">
        <v>66</v>
      </c>
      <c r="O44" s="17" t="n">
        <v>570</v>
      </c>
      <c r="P44" s="17" t="n">
        <v>431</v>
      </c>
      <c r="Q44" s="17" t="n">
        <v>7</v>
      </c>
      <c r="R44" s="17" t="n">
        <v>17</v>
      </c>
      <c r="S44" s="17" t="n">
        <f aca="false">'SHG SAN JUNE 13'!K41+'SHG SANC SEPT 13'!K44</f>
        <v>974</v>
      </c>
      <c r="T44" s="17" t="n">
        <f aca="false">'SHG SAN JUNE 13'!L41+'SHG SANC SEPT 13'!L44</f>
        <v>773</v>
      </c>
      <c r="U44" s="17" t="n">
        <f aca="false">'SHG SAN JUNE 13'!M41+'SHG SANC SEPT 13'!M44</f>
        <v>90</v>
      </c>
      <c r="V44" s="17" t="n">
        <f aca="false">'SHG SAN JUNE 13'!N41+'SHG SANC SEPT 13'!N44</f>
        <v>74</v>
      </c>
      <c r="W44" s="17" t="n">
        <f aca="false">'SHG SAN JUNE 13'!O41+'SHG SANC SEPT 13'!O44</f>
        <v>877</v>
      </c>
      <c r="X44" s="17" t="n">
        <f aca="false">'SHG SAN JUNE 13'!P41+'SHG SANC SEPT 13'!P44</f>
        <v>682</v>
      </c>
      <c r="Y44" s="17" t="n">
        <f aca="false">'SHG SAN JUNE 13'!Q41+'SHG SANC SEPT 13'!Q44</f>
        <v>7</v>
      </c>
      <c r="Z44" s="17" t="n">
        <f aca="false">'SHG SAN JUNE 13'!R41+'SHG SANC SEPT 13'!R44</f>
        <v>17</v>
      </c>
      <c r="AB44" s="40" t="n">
        <f aca="false">K44-M44-O44-Q44</f>
        <v>0</v>
      </c>
      <c r="AC44" s="40" t="n">
        <f aca="false">L44-N44-P44-R44</f>
        <v>0</v>
      </c>
      <c r="AD44" s="17"/>
      <c r="AE44" s="17"/>
      <c r="AF44" s="17"/>
      <c r="AG44" s="17"/>
      <c r="AH44" s="17"/>
      <c r="AI44" s="17"/>
    </row>
    <row r="45" customFormat="false" ht="21" hidden="false" customHeight="false" outlineLevel="0" collapsed="false">
      <c r="A45" s="37" t="n">
        <v>31</v>
      </c>
      <c r="B45" s="38" t="s">
        <v>65</v>
      </c>
      <c r="C45" s="17" t="n">
        <v>4870</v>
      </c>
      <c r="D45" s="17" t="n">
        <v>1034.25</v>
      </c>
      <c r="E45" s="17" t="n">
        <v>1488</v>
      </c>
      <c r="F45" s="17" t="n">
        <v>390.15</v>
      </c>
      <c r="G45" s="17" t="n">
        <v>2137</v>
      </c>
      <c r="H45" s="17" t="n">
        <v>391.11</v>
      </c>
      <c r="I45" s="17" t="n">
        <v>1245</v>
      </c>
      <c r="J45" s="17" t="n">
        <v>252.99</v>
      </c>
      <c r="K45" s="17" t="n">
        <v>34</v>
      </c>
      <c r="L45" s="17" t="n">
        <v>14.89</v>
      </c>
      <c r="M45" s="17" t="n">
        <v>15</v>
      </c>
      <c r="N45" s="17" t="n">
        <v>5.11</v>
      </c>
      <c r="O45" s="17" t="n">
        <v>9</v>
      </c>
      <c r="P45" s="17" t="n">
        <v>1.65</v>
      </c>
      <c r="Q45" s="17" t="n">
        <v>10</v>
      </c>
      <c r="R45" s="17" t="n">
        <v>8.13</v>
      </c>
      <c r="S45" s="17" t="n">
        <f aca="false">'SHG SAN JUNE 13'!K42+'SHG SANC SEPT 13'!K45</f>
        <v>66</v>
      </c>
      <c r="T45" s="17" t="n">
        <f aca="false">'SHG SAN JUNE 13'!L42+'SHG SANC SEPT 13'!L45</f>
        <v>28.74</v>
      </c>
      <c r="U45" s="17" t="n">
        <f aca="false">'SHG SAN JUNE 13'!M42+'SHG SANC SEPT 13'!M45</f>
        <v>30</v>
      </c>
      <c r="V45" s="17" t="n">
        <f aca="false">'SHG SAN JUNE 13'!N42+'SHG SANC SEPT 13'!N45</f>
        <v>11.28</v>
      </c>
      <c r="W45" s="17" t="n">
        <f aca="false">'SHG SAN JUNE 13'!O42+'SHG SANC SEPT 13'!O45</f>
        <v>18</v>
      </c>
      <c r="X45" s="17" t="n">
        <f aca="false">'SHG SAN JUNE 13'!P42+'SHG SANC SEPT 13'!P45</f>
        <v>3.35</v>
      </c>
      <c r="Y45" s="17" t="n">
        <f aca="false">'SHG SAN JUNE 13'!Q42+'SHG SANC SEPT 13'!Q45</f>
        <v>18</v>
      </c>
      <c r="Z45" s="17" t="n">
        <f aca="false">'SHG SAN JUNE 13'!R42+'SHG SANC SEPT 13'!R45</f>
        <v>14.11</v>
      </c>
      <c r="AB45" s="40" t="n">
        <f aca="false">K45-M45-O45-Q45</f>
        <v>0</v>
      </c>
      <c r="AC45" s="40" t="n">
        <f aca="false">L45-N45-P45-R45</f>
        <v>0</v>
      </c>
      <c r="AD45" s="17"/>
      <c r="AE45" s="17"/>
      <c r="AF45" s="17"/>
      <c r="AG45" s="17"/>
      <c r="AH45" s="17"/>
      <c r="AI45" s="17"/>
    </row>
    <row r="46" customFormat="false" ht="21" hidden="false" customHeight="false" outlineLevel="0" collapsed="false">
      <c r="A46" s="37"/>
      <c r="B46" s="38" t="s">
        <v>54</v>
      </c>
      <c r="C46" s="17" t="n">
        <v>31471</v>
      </c>
      <c r="D46" s="17" t="n">
        <v>13040.37</v>
      </c>
      <c r="E46" s="17" t="n">
        <v>4599</v>
      </c>
      <c r="F46" s="17" t="n">
        <v>3038.1</v>
      </c>
      <c r="G46" s="17" t="n">
        <v>21854</v>
      </c>
      <c r="H46" s="17" t="n">
        <v>8369.84</v>
      </c>
      <c r="I46" s="17" t="n">
        <v>5018</v>
      </c>
      <c r="J46" s="17" t="n">
        <v>1632.43</v>
      </c>
      <c r="K46" s="17" t="n">
        <f aca="false">SUM(K43:K45)</f>
        <v>930</v>
      </c>
      <c r="L46" s="17" t="n">
        <f aca="false">SUM(L43:L45)</f>
        <v>725.38</v>
      </c>
      <c r="M46" s="17" t="n">
        <f aca="false">SUM(M43:M45)</f>
        <v>115</v>
      </c>
      <c r="N46" s="17" t="n">
        <f aca="false">SUM(N43:N45)</f>
        <v>81</v>
      </c>
      <c r="O46" s="17" t="n">
        <f aca="false">SUM(O43:O45)</f>
        <v>756</v>
      </c>
      <c r="P46" s="17" t="n">
        <f aca="false">SUM(P43:P45)</f>
        <v>577.51</v>
      </c>
      <c r="Q46" s="17" t="n">
        <f aca="false">SUM(Q43:Q45)</f>
        <v>59</v>
      </c>
      <c r="R46" s="17" t="n">
        <f aca="false">SUM(R43:R45)</f>
        <v>66.87</v>
      </c>
      <c r="S46" s="17" t="n">
        <f aca="false">'SHG SAN JUNE 13'!K43+'SHG SANC SEPT 13'!K46</f>
        <v>1448</v>
      </c>
      <c r="T46" s="17" t="n">
        <f aca="false">'SHG SAN JUNE 13'!L43+'SHG SANC SEPT 13'!L46</f>
        <v>1148.3</v>
      </c>
      <c r="U46" s="17" t="n">
        <f aca="false">'SHG SAN JUNE 13'!M43+'SHG SANC SEPT 13'!M46</f>
        <v>145</v>
      </c>
      <c r="V46" s="17" t="n">
        <f aca="false">'SHG SAN JUNE 13'!N43+'SHG SANC SEPT 13'!N46</f>
        <v>118.17</v>
      </c>
      <c r="W46" s="17" t="n">
        <f aca="false">'SHG SAN JUNE 13'!O43+'SHG SANC SEPT 13'!O46</f>
        <v>1216</v>
      </c>
      <c r="X46" s="17" t="n">
        <f aca="false">'SHG SAN JUNE 13'!P43+'SHG SANC SEPT 13'!P46</f>
        <v>942.6</v>
      </c>
      <c r="Y46" s="17" t="n">
        <f aca="false">'SHG SAN JUNE 13'!Q43+'SHG SANC SEPT 13'!Q46</f>
        <v>87</v>
      </c>
      <c r="Z46" s="17" t="n">
        <f aca="false">'SHG SAN JUNE 13'!R43+'SHG SANC SEPT 13'!R46</f>
        <v>87.53</v>
      </c>
      <c r="AB46" s="40" t="n">
        <f aca="false">K46-M46-O46-Q46</f>
        <v>0</v>
      </c>
      <c r="AC46" s="40" t="n">
        <f aca="false">L46-N46-P46-R46</f>
        <v>0</v>
      </c>
      <c r="AD46" s="17"/>
      <c r="AE46" s="17"/>
      <c r="AF46" s="17"/>
      <c r="AG46" s="17"/>
      <c r="AH46" s="17"/>
      <c r="AI46" s="17"/>
    </row>
    <row r="47" customFormat="false" ht="21" hidden="false" customHeight="false" outlineLevel="0" collapsed="false">
      <c r="A47" s="37"/>
      <c r="B47" s="38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 t="n">
        <f aca="false">'SHG SAN JUNE 13'!K44+'SHG SANC SEPT 13'!K47</f>
        <v>0</v>
      </c>
      <c r="T47" s="17" t="n">
        <f aca="false">'SHG SAN JUNE 13'!L44+'SHG SANC SEPT 13'!L47</f>
        <v>0</v>
      </c>
      <c r="U47" s="17" t="n">
        <f aca="false">'SHG SAN JUNE 13'!M44+'SHG SANC SEPT 13'!M47</f>
        <v>0</v>
      </c>
      <c r="V47" s="17" t="n">
        <f aca="false">'SHG SAN JUNE 13'!N44+'SHG SANC SEPT 13'!N47</f>
        <v>0</v>
      </c>
      <c r="W47" s="17" t="n">
        <f aca="false">'SHG SAN JUNE 13'!O44+'SHG SANC SEPT 13'!O47</f>
        <v>0</v>
      </c>
      <c r="X47" s="17" t="n">
        <f aca="false">'SHG SAN JUNE 13'!P44+'SHG SANC SEPT 13'!P47</f>
        <v>0</v>
      </c>
      <c r="Y47" s="17" t="n">
        <f aca="false">'SHG SAN JUNE 13'!Q44+'SHG SANC SEPT 13'!Q47</f>
        <v>0</v>
      </c>
      <c r="Z47" s="17" t="n">
        <f aca="false">'SHG SAN JUNE 13'!R44+'SHG SANC SEPT 13'!R47</f>
        <v>0</v>
      </c>
      <c r="AB47" s="40" t="n">
        <f aca="false">K47-M47-O47-Q47</f>
        <v>0</v>
      </c>
      <c r="AC47" s="40" t="n">
        <f aca="false">L47-N47-P47-R47</f>
        <v>0</v>
      </c>
      <c r="AD47" s="17"/>
      <c r="AE47" s="17"/>
      <c r="AF47" s="17"/>
      <c r="AG47" s="17"/>
      <c r="AH47" s="17"/>
      <c r="AI47" s="17"/>
    </row>
    <row r="48" customFormat="false" ht="21" hidden="false" customHeight="false" outlineLevel="0" collapsed="false">
      <c r="A48" s="37" t="n">
        <v>32</v>
      </c>
      <c r="B48" s="38" t="s">
        <v>66</v>
      </c>
      <c r="C48" s="17" t="n">
        <v>65</v>
      </c>
      <c r="D48" s="17" t="n">
        <v>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65</v>
      </c>
      <c r="J48" s="17" t="n">
        <v>3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f aca="false">'SHG SAN JUNE 13'!K45+'SHG SANC SEPT 13'!K48</f>
        <v>0</v>
      </c>
      <c r="T48" s="17" t="n">
        <f aca="false">'SHG SAN JUNE 13'!L45+'SHG SANC SEPT 13'!L48</f>
        <v>0</v>
      </c>
      <c r="U48" s="17" t="n">
        <f aca="false">'SHG SAN JUNE 13'!M45+'SHG SANC SEPT 13'!M48</f>
        <v>0</v>
      </c>
      <c r="V48" s="17" t="n">
        <f aca="false">'SHG SAN JUNE 13'!N45+'SHG SANC SEPT 13'!N48</f>
        <v>0</v>
      </c>
      <c r="W48" s="17" t="n">
        <f aca="false">'SHG SAN JUNE 13'!O45+'SHG SANC SEPT 13'!O48</f>
        <v>0</v>
      </c>
      <c r="X48" s="17" t="n">
        <f aca="false">'SHG SAN JUNE 13'!P45+'SHG SANC SEPT 13'!P48</f>
        <v>0</v>
      </c>
      <c r="Y48" s="17" t="n">
        <f aca="false">'SHG SAN JUNE 13'!Q45+'SHG SANC SEPT 13'!Q48</f>
        <v>0</v>
      </c>
      <c r="Z48" s="17" t="n">
        <f aca="false">'SHG SAN JUNE 13'!R45+'SHG SANC SEPT 13'!R48</f>
        <v>0</v>
      </c>
      <c r="AB48" s="40" t="n">
        <f aca="false">K48-M48-O48-Q48</f>
        <v>0</v>
      </c>
      <c r="AC48" s="40" t="n">
        <f aca="false">L48-N48-P48-R48</f>
        <v>0</v>
      </c>
      <c r="AD48" s="17"/>
      <c r="AE48" s="17"/>
      <c r="AF48" s="17"/>
      <c r="AG48" s="17"/>
      <c r="AH48" s="17"/>
      <c r="AI48" s="17"/>
    </row>
    <row r="49" customFormat="false" ht="21" hidden="false" customHeight="false" outlineLevel="0" collapsed="false">
      <c r="A49" s="37" t="n">
        <v>33</v>
      </c>
      <c r="B49" s="38" t="s">
        <v>67</v>
      </c>
      <c r="C49" s="17" t="n">
        <v>63</v>
      </c>
      <c r="D49" s="17" t="n">
        <v>46.06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63</v>
      </c>
      <c r="J49" s="17" t="n">
        <v>46.06</v>
      </c>
      <c r="K49" s="17" t="n">
        <v>8</v>
      </c>
      <c r="L49" s="17" t="n">
        <v>6.46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8</v>
      </c>
      <c r="R49" s="17" t="n">
        <v>6.46</v>
      </c>
      <c r="S49" s="17" t="n">
        <f aca="false">'SHG SAN JUNE 13'!K46+'SHG SANC SEPT 13'!K49</f>
        <v>20</v>
      </c>
      <c r="T49" s="17" t="n">
        <f aca="false">'SHG SAN JUNE 13'!L46+'SHG SANC SEPT 13'!L49</f>
        <v>14.51</v>
      </c>
      <c r="U49" s="17" t="n">
        <f aca="false">'SHG SAN JUNE 13'!M46+'SHG SANC SEPT 13'!M49</f>
        <v>0</v>
      </c>
      <c r="V49" s="17" t="n">
        <f aca="false">'SHG SAN JUNE 13'!N46+'SHG SANC SEPT 13'!N49</f>
        <v>0</v>
      </c>
      <c r="W49" s="17" t="n">
        <f aca="false">'SHG SAN JUNE 13'!O46+'SHG SANC SEPT 13'!O49</f>
        <v>0</v>
      </c>
      <c r="X49" s="17" t="n">
        <f aca="false">'SHG SAN JUNE 13'!P46+'SHG SANC SEPT 13'!P49</f>
        <v>0</v>
      </c>
      <c r="Y49" s="17" t="n">
        <f aca="false">'SHG SAN JUNE 13'!Q46+'SHG SANC SEPT 13'!Q49</f>
        <v>20</v>
      </c>
      <c r="Z49" s="17" t="n">
        <f aca="false">'SHG SAN JUNE 13'!R46+'SHG SANC SEPT 13'!R49</f>
        <v>14.51</v>
      </c>
      <c r="AB49" s="40" t="n">
        <f aca="false">K49-M49-O49-Q49</f>
        <v>0</v>
      </c>
      <c r="AC49" s="40" t="n">
        <f aca="false">L49-N49-P49-R49</f>
        <v>0</v>
      </c>
      <c r="AD49" s="17"/>
      <c r="AE49" s="17"/>
      <c r="AF49" s="17"/>
      <c r="AG49" s="17"/>
      <c r="AH49" s="17"/>
      <c r="AI49" s="17"/>
    </row>
    <row r="50" customFormat="false" ht="21" hidden="false" customHeight="false" outlineLevel="0" collapsed="false">
      <c r="A50" s="37" t="n">
        <v>34</v>
      </c>
      <c r="B50" s="38" t="s">
        <v>68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f aca="false">'SHG SAN JUNE 13'!K47+'SHG SANC SEPT 13'!K50</f>
        <v>0</v>
      </c>
      <c r="T50" s="17" t="n">
        <f aca="false">'SHG SAN JUNE 13'!L47+'SHG SANC SEPT 13'!L50</f>
        <v>0</v>
      </c>
      <c r="U50" s="17" t="n">
        <f aca="false">'SHG SAN JUNE 13'!M47+'SHG SANC SEPT 13'!M50</f>
        <v>0</v>
      </c>
      <c r="V50" s="17" t="n">
        <f aca="false">'SHG SAN JUNE 13'!N47+'SHG SANC SEPT 13'!N50</f>
        <v>0</v>
      </c>
      <c r="W50" s="17" t="n">
        <f aca="false">'SHG SAN JUNE 13'!O47+'SHG SANC SEPT 13'!O50</f>
        <v>0</v>
      </c>
      <c r="X50" s="17" t="n">
        <f aca="false">'SHG SAN JUNE 13'!P47+'SHG SANC SEPT 13'!P50</f>
        <v>0</v>
      </c>
      <c r="Y50" s="17" t="n">
        <f aca="false">'SHG SAN JUNE 13'!Q47+'SHG SANC SEPT 13'!Q50</f>
        <v>0</v>
      </c>
      <c r="Z50" s="17" t="n">
        <f aca="false">'SHG SAN JUNE 13'!R47+'SHG SANC SEPT 13'!R50</f>
        <v>0</v>
      </c>
      <c r="AB50" s="40" t="n">
        <f aca="false">K50-M50-O50-Q50</f>
        <v>0</v>
      </c>
      <c r="AC50" s="40" t="n">
        <f aca="false">L50-N50-P50-R50</f>
        <v>0</v>
      </c>
      <c r="AD50" s="17"/>
      <c r="AE50" s="17"/>
      <c r="AF50" s="17"/>
      <c r="AG50" s="17"/>
      <c r="AH50" s="17"/>
      <c r="AI50" s="17"/>
    </row>
    <row r="51" customFormat="false" ht="21" hidden="false" customHeight="false" outlineLevel="0" collapsed="false">
      <c r="A51" s="37" t="n">
        <v>35</v>
      </c>
      <c r="B51" s="38" t="s">
        <v>69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f aca="false">'SHG SAN JUNE 13'!K48+'SHG SANC SEPT 13'!K51</f>
        <v>0</v>
      </c>
      <c r="T51" s="17" t="n">
        <f aca="false">'SHG SAN JUNE 13'!L48+'SHG SANC SEPT 13'!L51</f>
        <v>0</v>
      </c>
      <c r="U51" s="17" t="n">
        <f aca="false">'SHG SAN JUNE 13'!M48+'SHG SANC SEPT 13'!M51</f>
        <v>0</v>
      </c>
      <c r="V51" s="17" t="n">
        <f aca="false">'SHG SAN JUNE 13'!N48+'SHG SANC SEPT 13'!N51</f>
        <v>0</v>
      </c>
      <c r="W51" s="17" t="n">
        <f aca="false">'SHG SAN JUNE 13'!O48+'SHG SANC SEPT 13'!O51</f>
        <v>0</v>
      </c>
      <c r="X51" s="17" t="n">
        <f aca="false">'SHG SAN JUNE 13'!P48+'SHG SANC SEPT 13'!P51</f>
        <v>0</v>
      </c>
      <c r="Y51" s="17" t="n">
        <f aca="false">'SHG SAN JUNE 13'!Q48+'SHG SANC SEPT 13'!Q51</f>
        <v>0</v>
      </c>
      <c r="Z51" s="17" t="n">
        <f aca="false">'SHG SAN JUNE 13'!R48+'SHG SANC SEPT 13'!R51</f>
        <v>0</v>
      </c>
      <c r="AB51" s="40" t="n">
        <f aca="false">K51-M51-O51-Q51</f>
        <v>0</v>
      </c>
      <c r="AC51" s="40" t="n">
        <f aca="false">L51-N51-P51-R51</f>
        <v>0</v>
      </c>
      <c r="AD51" s="17"/>
      <c r="AE51" s="17"/>
      <c r="AF51" s="17"/>
      <c r="AG51" s="17"/>
      <c r="AH51" s="17"/>
      <c r="AI51" s="17"/>
    </row>
    <row r="52" customFormat="false" ht="45.75" hidden="false" customHeight="true" outlineLevel="0" collapsed="false">
      <c r="A52" s="37" t="n">
        <v>36</v>
      </c>
      <c r="B52" s="38" t="s">
        <v>96</v>
      </c>
      <c r="C52" s="17" t="n">
        <v>2</v>
      </c>
      <c r="D52" s="17" t="n">
        <v>2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2</v>
      </c>
      <c r="J52" s="17" t="n">
        <v>2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f aca="false">'SHG SAN JUNE 13'!K49+'SHG SANC SEPT 13'!K52</f>
        <v>0</v>
      </c>
      <c r="T52" s="17" t="n">
        <f aca="false">'SHG SAN JUNE 13'!L49+'SHG SANC SEPT 13'!L52</f>
        <v>0</v>
      </c>
      <c r="U52" s="17" t="n">
        <f aca="false">'SHG SAN JUNE 13'!M49+'SHG SANC SEPT 13'!M52</f>
        <v>0</v>
      </c>
      <c r="V52" s="17" t="n">
        <f aca="false">'SHG SAN JUNE 13'!N49+'SHG SANC SEPT 13'!N52</f>
        <v>0</v>
      </c>
      <c r="W52" s="17" t="n">
        <f aca="false">'SHG SAN JUNE 13'!O49+'SHG SANC SEPT 13'!O52</f>
        <v>0</v>
      </c>
      <c r="X52" s="17" t="n">
        <f aca="false">'SHG SAN JUNE 13'!P49+'SHG SANC SEPT 13'!P52</f>
        <v>0</v>
      </c>
      <c r="Y52" s="17" t="n">
        <f aca="false">'SHG SAN JUNE 13'!Q49+'SHG SANC SEPT 13'!Q52</f>
        <v>0</v>
      </c>
      <c r="Z52" s="17" t="n">
        <f aca="false">'SHG SAN JUNE 13'!R49+'SHG SANC SEPT 13'!R52</f>
        <v>0</v>
      </c>
      <c r="AB52" s="40" t="n">
        <f aca="false">K52-M52-O52-Q52</f>
        <v>0</v>
      </c>
      <c r="AC52" s="40" t="n">
        <f aca="false">L52-N52-P52-R52</f>
        <v>0</v>
      </c>
      <c r="AD52" s="17"/>
      <c r="AE52" s="17"/>
      <c r="AF52" s="17"/>
      <c r="AG52" s="17"/>
      <c r="AH52" s="17"/>
      <c r="AI52" s="17"/>
    </row>
    <row r="53" customFormat="false" ht="16.5" hidden="false" customHeight="true" outlineLevel="0" collapsed="false">
      <c r="A53" s="37" t="n">
        <v>37</v>
      </c>
      <c r="B53" s="38" t="s">
        <v>71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f aca="false">'SHG SAN JUNE 13'!K50+'SHG SANC SEPT 13'!K53</f>
        <v>0</v>
      </c>
      <c r="T53" s="17" t="n">
        <f aca="false">'SHG SAN JUNE 13'!L50+'SHG SANC SEPT 13'!L53</f>
        <v>0</v>
      </c>
      <c r="U53" s="17" t="n">
        <f aca="false">'SHG SAN JUNE 13'!M50+'SHG SANC SEPT 13'!M53</f>
        <v>0</v>
      </c>
      <c r="V53" s="17" t="n">
        <f aca="false">'SHG SAN JUNE 13'!N50+'SHG SANC SEPT 13'!N53</f>
        <v>0</v>
      </c>
      <c r="W53" s="17" t="n">
        <f aca="false">'SHG SAN JUNE 13'!O50+'SHG SANC SEPT 13'!O53</f>
        <v>0</v>
      </c>
      <c r="X53" s="17" t="n">
        <f aca="false">'SHG SAN JUNE 13'!P50+'SHG SANC SEPT 13'!P53</f>
        <v>0</v>
      </c>
      <c r="Y53" s="17" t="n">
        <f aca="false">'SHG SAN JUNE 13'!Q50+'SHG SANC SEPT 13'!Q53</f>
        <v>0</v>
      </c>
      <c r="Z53" s="17" t="n">
        <f aca="false">'SHG SAN JUNE 13'!R50+'SHG SANC SEPT 13'!R53</f>
        <v>0</v>
      </c>
      <c r="AB53" s="40" t="n">
        <f aca="false">K53-M53-O53-Q53</f>
        <v>0</v>
      </c>
      <c r="AC53" s="40" t="n">
        <f aca="false">L53-N53-P53-R53</f>
        <v>0</v>
      </c>
      <c r="AD53" s="17"/>
      <c r="AE53" s="17"/>
      <c r="AF53" s="17"/>
      <c r="AG53" s="17"/>
      <c r="AH53" s="17"/>
      <c r="AI53" s="17"/>
    </row>
    <row r="54" customFormat="false" ht="42" hidden="false" customHeight="false" outlineLevel="0" collapsed="false">
      <c r="A54" s="37" t="n">
        <v>38</v>
      </c>
      <c r="B54" s="38" t="s">
        <v>72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f aca="false">'SHG SAN JUNE 13'!K51+'SHG SANC SEPT 13'!K54</f>
        <v>0</v>
      </c>
      <c r="T54" s="17" t="n">
        <f aca="false">'SHG SAN JUNE 13'!L51+'SHG SANC SEPT 13'!L54</f>
        <v>0</v>
      </c>
      <c r="U54" s="17" t="n">
        <f aca="false">'SHG SAN JUNE 13'!M51+'SHG SANC SEPT 13'!M54</f>
        <v>0</v>
      </c>
      <c r="V54" s="17" t="n">
        <f aca="false">'SHG SAN JUNE 13'!N51+'SHG SANC SEPT 13'!N54</f>
        <v>0</v>
      </c>
      <c r="W54" s="17" t="n">
        <f aca="false">'SHG SAN JUNE 13'!O51+'SHG SANC SEPT 13'!O54</f>
        <v>0</v>
      </c>
      <c r="X54" s="17" t="n">
        <f aca="false">'SHG SAN JUNE 13'!P51+'SHG SANC SEPT 13'!P54</f>
        <v>0</v>
      </c>
      <c r="Y54" s="17" t="n">
        <f aca="false">'SHG SAN JUNE 13'!Q51+'SHG SANC SEPT 13'!Q54</f>
        <v>0</v>
      </c>
      <c r="Z54" s="17" t="n">
        <f aca="false">'SHG SAN JUNE 13'!R51+'SHG SANC SEPT 13'!R54</f>
        <v>0</v>
      </c>
      <c r="AB54" s="40" t="n">
        <f aca="false">K54-M54-O54-Q54</f>
        <v>0</v>
      </c>
      <c r="AC54" s="40" t="n">
        <f aca="false">L54-N54-P54-R54</f>
        <v>0</v>
      </c>
      <c r="AD54" s="17"/>
      <c r="AE54" s="17"/>
      <c r="AF54" s="17"/>
      <c r="AG54" s="17"/>
      <c r="AH54" s="17"/>
      <c r="AI54" s="17"/>
    </row>
    <row r="55" customFormat="false" ht="22.5" hidden="false" customHeight="true" outlineLevel="0" collapsed="false">
      <c r="A55" s="37" t="n">
        <v>39</v>
      </c>
      <c r="B55" s="38" t="s">
        <v>73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f aca="false">'SHG SAN JUNE 13'!K52+'SHG SANC SEPT 13'!K55</f>
        <v>0</v>
      </c>
      <c r="T55" s="17" t="n">
        <f aca="false">'SHG SAN JUNE 13'!L52+'SHG SANC SEPT 13'!L55</f>
        <v>0</v>
      </c>
      <c r="U55" s="17" t="n">
        <f aca="false">'SHG SAN JUNE 13'!M52+'SHG SANC SEPT 13'!M55</f>
        <v>0</v>
      </c>
      <c r="V55" s="17" t="n">
        <f aca="false">'SHG SAN JUNE 13'!N52+'SHG SANC SEPT 13'!N55</f>
        <v>0</v>
      </c>
      <c r="W55" s="17" t="n">
        <f aca="false">'SHG SAN JUNE 13'!O52+'SHG SANC SEPT 13'!O55</f>
        <v>0</v>
      </c>
      <c r="X55" s="17" t="n">
        <f aca="false">'SHG SAN JUNE 13'!P52+'SHG SANC SEPT 13'!P55</f>
        <v>0</v>
      </c>
      <c r="Y55" s="17" t="n">
        <f aca="false">'SHG SAN JUNE 13'!Q52+'SHG SANC SEPT 13'!Q55</f>
        <v>0</v>
      </c>
      <c r="Z55" s="17" t="n">
        <f aca="false">'SHG SAN JUNE 13'!R52+'SHG SANC SEPT 13'!R55</f>
        <v>0</v>
      </c>
      <c r="AB55" s="40" t="n">
        <f aca="false">K55-M55-O55-Q55</f>
        <v>0</v>
      </c>
      <c r="AC55" s="40" t="n">
        <f aca="false">L55-N55-P55-R55</f>
        <v>0</v>
      </c>
      <c r="AD55" s="17"/>
      <c r="AE55" s="17"/>
      <c r="AF55" s="17"/>
      <c r="AG55" s="17"/>
      <c r="AH55" s="17"/>
      <c r="AI55" s="17"/>
    </row>
    <row r="56" customFormat="false" ht="21" hidden="false" customHeight="true" outlineLevel="0" collapsed="false">
      <c r="A56" s="37" t="n">
        <v>40</v>
      </c>
      <c r="B56" s="38" t="s">
        <v>74</v>
      </c>
      <c r="C56" s="17" t="n">
        <v>4</v>
      </c>
      <c r="D56" s="17" t="n">
        <v>4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4</v>
      </c>
      <c r="J56" s="17" t="n">
        <v>4</v>
      </c>
      <c r="K56" s="17" t="n">
        <v>5</v>
      </c>
      <c r="L56" s="17" t="n">
        <v>5.91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5</v>
      </c>
      <c r="R56" s="17" t="n">
        <v>5.91</v>
      </c>
      <c r="S56" s="17" t="n">
        <f aca="false">'SHG SAN JUNE 13'!K53+'SHG SANC SEPT 13'!K56</f>
        <v>5</v>
      </c>
      <c r="T56" s="17" t="n">
        <f aca="false">'SHG SAN JUNE 13'!L53+'SHG SANC SEPT 13'!L56</f>
        <v>5.91</v>
      </c>
      <c r="U56" s="17" t="n">
        <f aca="false">'SHG SAN JUNE 13'!M53+'SHG SANC SEPT 13'!M56</f>
        <v>0</v>
      </c>
      <c r="V56" s="17" t="n">
        <f aca="false">'SHG SAN JUNE 13'!N53+'SHG SANC SEPT 13'!N56</f>
        <v>0</v>
      </c>
      <c r="W56" s="17" t="n">
        <f aca="false">'SHG SAN JUNE 13'!O53+'SHG SANC SEPT 13'!O56</f>
        <v>0</v>
      </c>
      <c r="X56" s="17" t="n">
        <f aca="false">'SHG SAN JUNE 13'!P53+'SHG SANC SEPT 13'!P56</f>
        <v>0</v>
      </c>
      <c r="Y56" s="17" t="n">
        <f aca="false">'SHG SAN JUNE 13'!Q53+'SHG SANC SEPT 13'!Q56</f>
        <v>5</v>
      </c>
      <c r="Z56" s="17" t="n">
        <f aca="false">'SHG SAN JUNE 13'!R53+'SHG SANC SEPT 13'!R56</f>
        <v>5.91</v>
      </c>
      <c r="AB56" s="40" t="n">
        <f aca="false">K56-M56-O56-Q56</f>
        <v>0</v>
      </c>
      <c r="AC56" s="40" t="n">
        <f aca="false">L56-N56-P56-R56</f>
        <v>0</v>
      </c>
      <c r="AD56" s="17"/>
      <c r="AE56" s="17"/>
      <c r="AF56" s="17"/>
      <c r="AG56" s="17"/>
      <c r="AH56" s="17"/>
      <c r="AI56" s="17"/>
    </row>
    <row r="57" customFormat="false" ht="20.1" hidden="false" customHeight="true" outlineLevel="0" collapsed="false">
      <c r="A57" s="37" t="n">
        <v>41</v>
      </c>
      <c r="B57" s="38" t="s">
        <v>75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f aca="false">'SHG SAN JUNE 13'!K54+'SHG SANC SEPT 13'!K57</f>
        <v>0</v>
      </c>
      <c r="T57" s="17" t="n">
        <f aca="false">'SHG SAN JUNE 13'!L54+'SHG SANC SEPT 13'!L57</f>
        <v>0</v>
      </c>
      <c r="U57" s="17" t="n">
        <f aca="false">'SHG SAN JUNE 13'!M54+'SHG SANC SEPT 13'!M57</f>
        <v>0</v>
      </c>
      <c r="V57" s="17" t="n">
        <f aca="false">'SHG SAN JUNE 13'!N54+'SHG SANC SEPT 13'!N57</f>
        <v>0</v>
      </c>
      <c r="W57" s="17" t="n">
        <f aca="false">'SHG SAN JUNE 13'!O54+'SHG SANC SEPT 13'!O57</f>
        <v>0</v>
      </c>
      <c r="X57" s="17" t="n">
        <f aca="false">'SHG SAN JUNE 13'!P54+'SHG SANC SEPT 13'!P57</f>
        <v>0</v>
      </c>
      <c r="Y57" s="17" t="n">
        <f aca="false">'SHG SAN JUNE 13'!Q54+'SHG SANC SEPT 13'!Q57</f>
        <v>0</v>
      </c>
      <c r="Z57" s="17" t="n">
        <f aca="false">'SHG SAN JUNE 13'!R54+'SHG SANC SEPT 13'!R57</f>
        <v>0</v>
      </c>
      <c r="AB57" s="40" t="n">
        <f aca="false">K57-M57-O57-Q57</f>
        <v>0</v>
      </c>
      <c r="AC57" s="40" t="n">
        <f aca="false">L57-N57-P57-R57</f>
        <v>0</v>
      </c>
      <c r="AD57" s="17"/>
      <c r="AE57" s="17"/>
      <c r="AF57" s="17"/>
      <c r="AG57" s="17"/>
      <c r="AH57" s="17"/>
      <c r="AI57" s="17"/>
    </row>
    <row r="58" customFormat="false" ht="20.1" hidden="false" customHeight="true" outlineLevel="0" collapsed="false">
      <c r="A58" s="37" t="n">
        <v>42</v>
      </c>
      <c r="B58" s="38" t="s">
        <v>76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f aca="false">'SHG SAN JUNE 13'!K55+'SHG SANC SEPT 13'!K58</f>
        <v>0</v>
      </c>
      <c r="T58" s="17" t="n">
        <f aca="false">'SHG SAN JUNE 13'!L55+'SHG SANC SEPT 13'!L58</f>
        <v>0</v>
      </c>
      <c r="U58" s="17" t="n">
        <f aca="false">'SHG SAN JUNE 13'!M55+'SHG SANC SEPT 13'!M58</f>
        <v>0</v>
      </c>
      <c r="V58" s="17" t="n">
        <f aca="false">'SHG SAN JUNE 13'!N55+'SHG SANC SEPT 13'!N58</f>
        <v>0</v>
      </c>
      <c r="W58" s="17" t="n">
        <f aca="false">'SHG SAN JUNE 13'!O55+'SHG SANC SEPT 13'!O58</f>
        <v>0</v>
      </c>
      <c r="X58" s="17" t="n">
        <f aca="false">'SHG SAN JUNE 13'!P55+'SHG SANC SEPT 13'!P58</f>
        <v>0</v>
      </c>
      <c r="Y58" s="17" t="n">
        <f aca="false">'SHG SAN JUNE 13'!Q55+'SHG SANC SEPT 13'!Q58</f>
        <v>0</v>
      </c>
      <c r="Z58" s="17" t="n">
        <f aca="false">'SHG SAN JUNE 13'!R55+'SHG SANC SEPT 13'!R58</f>
        <v>0</v>
      </c>
      <c r="AB58" s="40" t="n">
        <f aca="false">K58-M58-O58-Q58</f>
        <v>0</v>
      </c>
      <c r="AC58" s="40" t="n">
        <f aca="false">L58-N58-P58-R58</f>
        <v>0</v>
      </c>
      <c r="AD58" s="17"/>
      <c r="AE58" s="17"/>
      <c r="AF58" s="17"/>
      <c r="AG58" s="17"/>
      <c r="AH58" s="17"/>
      <c r="AI58" s="17"/>
    </row>
    <row r="59" customFormat="false" ht="20.1" hidden="false" customHeight="true" outlineLevel="0" collapsed="false">
      <c r="A59" s="37" t="n">
        <v>43</v>
      </c>
      <c r="B59" s="38" t="s">
        <v>77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f aca="false">'SHG SAN JUNE 13'!K56+'SHG SANC SEPT 13'!K59</f>
        <v>0</v>
      </c>
      <c r="T59" s="17" t="n">
        <f aca="false">'SHG SAN JUNE 13'!L56+'SHG SANC SEPT 13'!L59</f>
        <v>0</v>
      </c>
      <c r="U59" s="17" t="n">
        <f aca="false">'SHG SAN JUNE 13'!M56+'SHG SANC SEPT 13'!M59</f>
        <v>0</v>
      </c>
      <c r="V59" s="17" t="n">
        <f aca="false">'SHG SAN JUNE 13'!N56+'SHG SANC SEPT 13'!N59</f>
        <v>0</v>
      </c>
      <c r="W59" s="17" t="n">
        <f aca="false">'SHG SAN JUNE 13'!O56+'SHG SANC SEPT 13'!O59</f>
        <v>0</v>
      </c>
      <c r="X59" s="17" t="n">
        <f aca="false">'SHG SAN JUNE 13'!P56+'SHG SANC SEPT 13'!P59</f>
        <v>0</v>
      </c>
      <c r="Y59" s="17" t="n">
        <f aca="false">'SHG SAN JUNE 13'!Q56+'SHG SANC SEPT 13'!Q59</f>
        <v>0</v>
      </c>
      <c r="Z59" s="17" t="n">
        <f aca="false">'SHG SAN JUNE 13'!R56+'SHG SANC SEPT 13'!R59</f>
        <v>0</v>
      </c>
      <c r="AB59" s="40" t="n">
        <f aca="false">K59-M59-O59-Q59</f>
        <v>0</v>
      </c>
      <c r="AC59" s="40" t="n">
        <f aca="false">L59-N59-P59-R59</f>
        <v>0</v>
      </c>
      <c r="AD59" s="17"/>
      <c r="AE59" s="17"/>
      <c r="AF59" s="17"/>
      <c r="AG59" s="17"/>
      <c r="AH59" s="17"/>
      <c r="AI59" s="17"/>
    </row>
    <row r="60" customFormat="false" ht="20.1" hidden="false" customHeight="true" outlineLevel="0" collapsed="false">
      <c r="A60" s="37" t="n">
        <v>44</v>
      </c>
      <c r="B60" s="38" t="s">
        <v>97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f aca="false">'SHG SAN JUNE 13'!K57+'SHG SANC SEPT 13'!K60</f>
        <v>0</v>
      </c>
      <c r="T60" s="17" t="n">
        <f aca="false">'SHG SAN JUNE 13'!L57+'SHG SANC SEPT 13'!L60</f>
        <v>0</v>
      </c>
      <c r="U60" s="17" t="n">
        <f aca="false">'SHG SAN JUNE 13'!M57+'SHG SANC SEPT 13'!M60</f>
        <v>0</v>
      </c>
      <c r="V60" s="17" t="n">
        <f aca="false">'SHG SAN JUNE 13'!N57+'SHG SANC SEPT 13'!N60</f>
        <v>0</v>
      </c>
      <c r="W60" s="17" t="n">
        <f aca="false">'SHG SAN JUNE 13'!O57+'SHG SANC SEPT 13'!O60</f>
        <v>0</v>
      </c>
      <c r="X60" s="17" t="n">
        <f aca="false">'SHG SAN JUNE 13'!P57+'SHG SANC SEPT 13'!P60</f>
        <v>0</v>
      </c>
      <c r="Y60" s="17" t="n">
        <f aca="false">'SHG SAN JUNE 13'!Q57+'SHG SANC SEPT 13'!Q60</f>
        <v>0</v>
      </c>
      <c r="Z60" s="17" t="n">
        <f aca="false">'SHG SAN JUNE 13'!R57+'SHG SANC SEPT 13'!R60</f>
        <v>0</v>
      </c>
      <c r="AB60" s="40" t="n">
        <f aca="false">K60-M60-O60-Q60</f>
        <v>0</v>
      </c>
      <c r="AC60" s="40" t="n">
        <f aca="false">L60-N60-P60-R60</f>
        <v>0</v>
      </c>
      <c r="AD60" s="17"/>
      <c r="AE60" s="17"/>
      <c r="AF60" s="17"/>
      <c r="AG60" s="17"/>
      <c r="AH60" s="17"/>
      <c r="AI60" s="17"/>
    </row>
    <row r="61" customFormat="false" ht="20.1" hidden="false" customHeight="true" outlineLevel="0" collapsed="false">
      <c r="A61" s="37" t="n">
        <v>45</v>
      </c>
      <c r="B61" s="38" t="s">
        <v>79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f aca="false">'SHG SAN JUNE 13'!K58+'SHG SANC SEPT 13'!K61</f>
        <v>0</v>
      </c>
      <c r="T61" s="17" t="n">
        <f aca="false">'SHG SAN JUNE 13'!L58+'SHG SANC SEPT 13'!L61</f>
        <v>0</v>
      </c>
      <c r="U61" s="17" t="n">
        <f aca="false">'SHG SAN JUNE 13'!M58+'SHG SANC SEPT 13'!M61</f>
        <v>0</v>
      </c>
      <c r="V61" s="17" t="n">
        <f aca="false">'SHG SAN JUNE 13'!N58+'SHG SANC SEPT 13'!N61</f>
        <v>0</v>
      </c>
      <c r="W61" s="17" t="n">
        <f aca="false">'SHG SAN JUNE 13'!O58+'SHG SANC SEPT 13'!O61</f>
        <v>0</v>
      </c>
      <c r="X61" s="17" t="n">
        <f aca="false">'SHG SAN JUNE 13'!P58+'SHG SANC SEPT 13'!P61</f>
        <v>0</v>
      </c>
      <c r="Y61" s="17" t="n">
        <f aca="false">'SHG SAN JUNE 13'!Q58+'SHG SANC SEPT 13'!Q61</f>
        <v>0</v>
      </c>
      <c r="Z61" s="17" t="n">
        <f aca="false">'SHG SAN JUNE 13'!R58+'SHG SANC SEPT 13'!R61</f>
        <v>0</v>
      </c>
      <c r="AB61" s="40" t="n">
        <f aca="false">K61-M61-O61-Q61</f>
        <v>0</v>
      </c>
      <c r="AC61" s="40" t="n">
        <f aca="false">L61-N61-P61-R61</f>
        <v>0</v>
      </c>
      <c r="AD61" s="17"/>
      <c r="AE61" s="17"/>
      <c r="AF61" s="17"/>
      <c r="AG61" s="17"/>
      <c r="AH61" s="17"/>
      <c r="AI61" s="17"/>
    </row>
    <row r="62" customFormat="false" ht="20.1" hidden="false" customHeight="true" outlineLevel="0" collapsed="false">
      <c r="A62" s="37" t="n">
        <v>46</v>
      </c>
      <c r="B62" s="38" t="s">
        <v>8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f aca="false">'SHG SAN JUNE 13'!K59+'SHG SANC SEPT 13'!K62</f>
        <v>0</v>
      </c>
      <c r="T62" s="17" t="n">
        <f aca="false">'SHG SAN JUNE 13'!L59+'SHG SANC SEPT 13'!L62</f>
        <v>0</v>
      </c>
      <c r="U62" s="17" t="n">
        <f aca="false">'SHG SAN JUNE 13'!M59+'SHG SANC SEPT 13'!M62</f>
        <v>0</v>
      </c>
      <c r="V62" s="17" t="n">
        <f aca="false">'SHG SAN JUNE 13'!N59+'SHG SANC SEPT 13'!N62</f>
        <v>0</v>
      </c>
      <c r="W62" s="17" t="n">
        <f aca="false">'SHG SAN JUNE 13'!O59+'SHG SANC SEPT 13'!O62</f>
        <v>0</v>
      </c>
      <c r="X62" s="17" t="n">
        <f aca="false">'SHG SAN JUNE 13'!P59+'SHG SANC SEPT 13'!P62</f>
        <v>0</v>
      </c>
      <c r="Y62" s="17" t="n">
        <f aca="false">'SHG SAN JUNE 13'!Q59+'SHG SANC SEPT 13'!Q62</f>
        <v>0</v>
      </c>
      <c r="Z62" s="17" t="n">
        <f aca="false">'SHG SAN JUNE 13'!R59+'SHG SANC SEPT 13'!R62</f>
        <v>0</v>
      </c>
      <c r="AB62" s="40" t="n">
        <f aca="false">K62-M62-O62-Q62</f>
        <v>0</v>
      </c>
      <c r="AC62" s="40" t="n">
        <f aca="false">L62-N62-P62-R62</f>
        <v>0</v>
      </c>
      <c r="AD62" s="17"/>
      <c r="AE62" s="17"/>
      <c r="AF62" s="17"/>
      <c r="AG62" s="17"/>
      <c r="AH62" s="17"/>
      <c r="AI62" s="17"/>
    </row>
    <row r="63" customFormat="false" ht="20.1" hidden="false" customHeight="true" outlineLevel="0" collapsed="false">
      <c r="A63" s="37" t="n">
        <v>47</v>
      </c>
      <c r="B63" s="38" t="s">
        <v>81</v>
      </c>
      <c r="C63" s="17" t="n">
        <v>1110</v>
      </c>
      <c r="D63" s="17" t="n">
        <v>2529.81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1110</v>
      </c>
      <c r="J63" s="17" t="n">
        <v>2529.81</v>
      </c>
      <c r="K63" s="17" t="n">
        <v>457</v>
      </c>
      <c r="L63" s="17" t="n">
        <v>1003.8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457</v>
      </c>
      <c r="R63" s="17" t="n">
        <v>1003.8</v>
      </c>
      <c r="S63" s="17" t="n">
        <f aca="false">'SHG SAN JUNE 13'!K60+'SHG SANC SEPT 13'!K63</f>
        <v>609</v>
      </c>
      <c r="T63" s="17" t="n">
        <f aca="false">'SHG SAN JUNE 13'!L60+'SHG SANC SEPT 13'!L63</f>
        <v>1359.8</v>
      </c>
      <c r="U63" s="17" t="n">
        <f aca="false">'SHG SAN JUNE 13'!M60+'SHG SANC SEPT 13'!M63</f>
        <v>0</v>
      </c>
      <c r="V63" s="17" t="n">
        <f aca="false">'SHG SAN JUNE 13'!N60+'SHG SANC SEPT 13'!N63</f>
        <v>0</v>
      </c>
      <c r="W63" s="17" t="n">
        <f aca="false">'SHG SAN JUNE 13'!O60+'SHG SANC SEPT 13'!O63</f>
        <v>0</v>
      </c>
      <c r="X63" s="17" t="n">
        <f aca="false">'SHG SAN JUNE 13'!P60+'SHG SANC SEPT 13'!P63</f>
        <v>0</v>
      </c>
      <c r="Y63" s="17" t="n">
        <f aca="false">'SHG SAN JUNE 13'!Q60+'SHG SANC SEPT 13'!Q63</f>
        <v>609</v>
      </c>
      <c r="Z63" s="17" t="n">
        <f aca="false">'SHG SAN JUNE 13'!R60+'SHG SANC SEPT 13'!R63</f>
        <v>1359.8</v>
      </c>
      <c r="AB63" s="40" t="n">
        <f aca="false">K63-M63-O63-Q63</f>
        <v>0</v>
      </c>
      <c r="AC63" s="40" t="n">
        <f aca="false">L63-N63-P63-R63</f>
        <v>0</v>
      </c>
      <c r="AD63" s="17"/>
      <c r="AE63" s="17"/>
      <c r="AF63" s="17"/>
      <c r="AG63" s="17"/>
      <c r="AH63" s="17"/>
      <c r="AI63" s="17"/>
    </row>
    <row r="64" customFormat="false" ht="20.1" hidden="false" customHeight="true" outlineLevel="0" collapsed="false">
      <c r="A64" s="37" t="n">
        <v>48</v>
      </c>
      <c r="B64" s="38" t="s">
        <v>82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f aca="false">'SHG SAN JUNE 13'!K61+'SHG SANC SEPT 13'!K64</f>
        <v>0</v>
      </c>
      <c r="T64" s="17" t="n">
        <f aca="false">'SHG SAN JUNE 13'!L61+'SHG SANC SEPT 13'!L64</f>
        <v>0</v>
      </c>
      <c r="U64" s="17" t="n">
        <f aca="false">'SHG SAN JUNE 13'!M61+'SHG SANC SEPT 13'!M64</f>
        <v>0</v>
      </c>
      <c r="V64" s="17" t="n">
        <f aca="false">'SHG SAN JUNE 13'!N61+'SHG SANC SEPT 13'!N64</f>
        <v>0</v>
      </c>
      <c r="W64" s="17" t="n">
        <f aca="false">'SHG SAN JUNE 13'!O61+'SHG SANC SEPT 13'!O64</f>
        <v>0</v>
      </c>
      <c r="X64" s="17" t="n">
        <f aca="false">'SHG SAN JUNE 13'!P61+'SHG SANC SEPT 13'!P64</f>
        <v>0</v>
      </c>
      <c r="Y64" s="17" t="n">
        <f aca="false">'SHG SAN JUNE 13'!Q61+'SHG SANC SEPT 13'!Q64</f>
        <v>0</v>
      </c>
      <c r="Z64" s="17" t="n">
        <f aca="false">'SHG SAN JUNE 13'!R61+'SHG SANC SEPT 13'!R64</f>
        <v>0</v>
      </c>
      <c r="AB64" s="40" t="n">
        <f aca="false">K64-M64-O64-Q64</f>
        <v>0</v>
      </c>
      <c r="AC64" s="40" t="n">
        <f aca="false">L64-N64-P64-R64</f>
        <v>0</v>
      </c>
      <c r="AD64" s="17"/>
      <c r="AE64" s="17"/>
      <c r="AF64" s="17"/>
      <c r="AG64" s="17"/>
      <c r="AH64" s="17"/>
      <c r="AI64" s="17"/>
    </row>
    <row r="65" customFormat="false" ht="20.1" hidden="false" customHeight="true" outlineLevel="0" collapsed="false">
      <c r="A65" s="37" t="n">
        <v>49</v>
      </c>
      <c r="B65" s="38" t="s">
        <v>83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f aca="false">'SHG SAN JUNE 13'!K62+'SHG SANC SEPT 13'!K65</f>
        <v>0</v>
      </c>
      <c r="T65" s="17" t="n">
        <f aca="false">'SHG SAN JUNE 13'!L62+'SHG SANC SEPT 13'!L65</f>
        <v>0</v>
      </c>
      <c r="U65" s="17" t="n">
        <f aca="false">'SHG SAN JUNE 13'!M62+'SHG SANC SEPT 13'!M65</f>
        <v>0</v>
      </c>
      <c r="V65" s="17" t="n">
        <f aca="false">'SHG SAN JUNE 13'!N62+'SHG SANC SEPT 13'!N65</f>
        <v>0</v>
      </c>
      <c r="W65" s="17" t="n">
        <f aca="false">'SHG SAN JUNE 13'!O62+'SHG SANC SEPT 13'!O65</f>
        <v>0</v>
      </c>
      <c r="X65" s="17" t="n">
        <f aca="false">'SHG SAN JUNE 13'!P62+'SHG SANC SEPT 13'!P65</f>
        <v>0</v>
      </c>
      <c r="Y65" s="17" t="n">
        <f aca="false">'SHG SAN JUNE 13'!Q62+'SHG SANC SEPT 13'!Q65</f>
        <v>0</v>
      </c>
      <c r="Z65" s="17" t="n">
        <f aca="false">'SHG SAN JUNE 13'!R62+'SHG SANC SEPT 13'!R65</f>
        <v>0</v>
      </c>
      <c r="AB65" s="40" t="n">
        <f aca="false">K65-M65-O65-Q65</f>
        <v>0</v>
      </c>
      <c r="AC65" s="40" t="n">
        <f aca="false">L65-N65-P65-R65</f>
        <v>0</v>
      </c>
      <c r="AD65" s="17"/>
      <c r="AE65" s="17"/>
      <c r="AF65" s="17"/>
      <c r="AG65" s="17"/>
      <c r="AH65" s="17"/>
      <c r="AI65" s="17"/>
    </row>
    <row r="66" customFormat="false" ht="20.1" hidden="false" customHeight="true" outlineLevel="0" collapsed="false">
      <c r="A66" s="45" t="n">
        <v>50</v>
      </c>
      <c r="B66" s="46" t="s">
        <v>84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f aca="false">'SHG SAN JUNE 13'!K63+'SHG SANC SEPT 13'!K66</f>
        <v>0</v>
      </c>
      <c r="T66" s="17" t="n">
        <f aca="false">'SHG SAN JUNE 13'!L63+'SHG SANC SEPT 13'!L66</f>
        <v>0</v>
      </c>
      <c r="U66" s="17" t="n">
        <f aca="false">'SHG SAN JUNE 13'!M63+'SHG SANC SEPT 13'!M66</f>
        <v>0</v>
      </c>
      <c r="V66" s="17" t="n">
        <f aca="false">'SHG SAN JUNE 13'!N63+'SHG SANC SEPT 13'!N66</f>
        <v>0</v>
      </c>
      <c r="W66" s="17" t="n">
        <f aca="false">'SHG SAN JUNE 13'!O63+'SHG SANC SEPT 13'!O66</f>
        <v>0</v>
      </c>
      <c r="X66" s="17" t="n">
        <f aca="false">'SHG SAN JUNE 13'!P63+'SHG SANC SEPT 13'!P66</f>
        <v>0</v>
      </c>
      <c r="Y66" s="17" t="n">
        <f aca="false">'SHG SAN JUNE 13'!Q63+'SHG SANC SEPT 13'!Q66</f>
        <v>0</v>
      </c>
      <c r="Z66" s="17" t="n">
        <f aca="false">'SHG SAN JUNE 13'!R63+'SHG SANC SEPT 13'!R66</f>
        <v>0</v>
      </c>
      <c r="AB66" s="40" t="n">
        <f aca="false">K66-M66-O66-Q66</f>
        <v>0</v>
      </c>
      <c r="AC66" s="40" t="n">
        <f aca="false">L66-N66-P66-R66</f>
        <v>0</v>
      </c>
      <c r="AD66" s="17"/>
      <c r="AE66" s="17"/>
      <c r="AF66" s="17"/>
      <c r="AG66" s="17"/>
      <c r="AH66" s="17"/>
      <c r="AI66" s="17"/>
    </row>
    <row r="67" customFormat="false" ht="29.25" hidden="false" customHeight="true" outlineLevel="0" collapsed="false">
      <c r="A67" s="37"/>
      <c r="B67" s="38" t="s">
        <v>54</v>
      </c>
      <c r="C67" s="17" t="n">
        <v>1244</v>
      </c>
      <c r="D67" s="17" t="n">
        <v>2619.87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1244</v>
      </c>
      <c r="J67" s="17" t="n">
        <v>2619.87</v>
      </c>
      <c r="K67" s="17" t="n">
        <f aca="false">SUM(K48:K66)</f>
        <v>470</v>
      </c>
      <c r="L67" s="17" t="n">
        <f aca="false">SUM(L48:L66)</f>
        <v>1016.17</v>
      </c>
      <c r="M67" s="17" t="n">
        <f aca="false">SUM(M48:M66)</f>
        <v>0</v>
      </c>
      <c r="N67" s="17" t="n">
        <f aca="false">SUM(N48:N66)</f>
        <v>0</v>
      </c>
      <c r="O67" s="17" t="n">
        <f aca="false">SUM(O48:O66)</f>
        <v>0</v>
      </c>
      <c r="P67" s="17" t="n">
        <f aca="false">SUM(P48:P66)</f>
        <v>0</v>
      </c>
      <c r="Q67" s="17" t="n">
        <f aca="false">SUM(Q48:Q66)</f>
        <v>470</v>
      </c>
      <c r="R67" s="17" t="n">
        <f aca="false">SUM(R48:R66)</f>
        <v>1016.17</v>
      </c>
      <c r="S67" s="17" t="n">
        <f aca="false">'SHG SAN JUNE 13'!K64+'SHG SANC SEPT 13'!K67</f>
        <v>634</v>
      </c>
      <c r="T67" s="17" t="n">
        <f aca="false">'SHG SAN JUNE 13'!L64+'SHG SANC SEPT 13'!L67</f>
        <v>1380.22</v>
      </c>
      <c r="U67" s="17" t="n">
        <f aca="false">'SHG SAN JUNE 13'!M64+'SHG SANC SEPT 13'!M67</f>
        <v>0</v>
      </c>
      <c r="V67" s="17" t="n">
        <f aca="false">'SHG SAN JUNE 13'!N64+'SHG SANC SEPT 13'!N67</f>
        <v>0</v>
      </c>
      <c r="W67" s="17" t="n">
        <f aca="false">'SHG SAN JUNE 13'!O64+'SHG SANC SEPT 13'!O67</f>
        <v>0</v>
      </c>
      <c r="X67" s="17" t="n">
        <f aca="false">'SHG SAN JUNE 13'!P64+'SHG SANC SEPT 13'!P67</f>
        <v>0</v>
      </c>
      <c r="Y67" s="17" t="n">
        <f aca="false">'SHG SAN JUNE 13'!Q64+'SHG SANC SEPT 13'!Q67</f>
        <v>634</v>
      </c>
      <c r="Z67" s="17" t="n">
        <f aca="false">'SHG SAN JUNE 13'!R64+'SHG SANC SEPT 13'!R67</f>
        <v>1380.22</v>
      </c>
      <c r="AB67" s="40" t="n">
        <f aca="false">K67-M67-O67-Q67</f>
        <v>0</v>
      </c>
      <c r="AC67" s="40" t="n">
        <f aca="false">L67-N67-P67-R67</f>
        <v>0</v>
      </c>
      <c r="AD67" s="17"/>
      <c r="AE67" s="17"/>
      <c r="AF67" s="17"/>
      <c r="AG67" s="17"/>
      <c r="AH67" s="17"/>
      <c r="AI67" s="17"/>
    </row>
    <row r="68" customFormat="false" ht="18" hidden="false" customHeight="true" outlineLevel="0" collapsed="false">
      <c r="A68" s="37"/>
      <c r="B68" s="38" t="s">
        <v>85</v>
      </c>
      <c r="C68" s="17" t="n">
        <v>110352</v>
      </c>
      <c r="D68" s="17" t="n">
        <v>64992.4</v>
      </c>
      <c r="E68" s="17" t="n">
        <v>11745</v>
      </c>
      <c r="F68" s="17" t="n">
        <v>7856.08</v>
      </c>
      <c r="G68" s="17" t="n">
        <v>85781</v>
      </c>
      <c r="H68" s="17" t="n">
        <v>48731.13</v>
      </c>
      <c r="I68" s="17" t="n">
        <v>12826</v>
      </c>
      <c r="J68" s="17" t="n">
        <v>8404.52</v>
      </c>
      <c r="K68" s="17" t="n">
        <f aca="false">K29+K37+K41+K46+K67</f>
        <v>3586</v>
      </c>
      <c r="L68" s="17" t="n">
        <f aca="false">L29+L37+L41+L46+L67</f>
        <v>3330.96</v>
      </c>
      <c r="M68" s="17" t="n">
        <f aca="false">M29+M37+M41+M46+M67</f>
        <v>216</v>
      </c>
      <c r="N68" s="17" t="n">
        <f aca="false">N29+N37+N41+N46+N67</f>
        <v>162.66</v>
      </c>
      <c r="O68" s="17" t="n">
        <f aca="false">O29+O37+O41+O46+O67</f>
        <v>2541</v>
      </c>
      <c r="P68" s="17" t="n">
        <f aca="false">P29+P37+P41+P46+P67</f>
        <v>1882.97</v>
      </c>
      <c r="Q68" s="17" t="n">
        <f aca="false">Q29+Q37+Q41+Q46+Q67</f>
        <v>829</v>
      </c>
      <c r="R68" s="17" t="n">
        <f aca="false">R29+R37+R41+R46+R67</f>
        <v>1284.77</v>
      </c>
      <c r="S68" s="17" t="n">
        <f aca="false">'SHG SAN JUNE 13'!K65+'SHG SANC SEPT 13'!K68</f>
        <v>7511</v>
      </c>
      <c r="T68" s="17" t="n">
        <f aca="false">'SHG SAN JUNE 13'!L65+'SHG SANC SEPT 13'!L68</f>
        <v>6379.87</v>
      </c>
      <c r="U68" s="17" t="n">
        <f aca="false">'SHG SAN JUNE 13'!M65+'SHG SANC SEPT 13'!M68</f>
        <v>598</v>
      </c>
      <c r="V68" s="17" t="n">
        <f aca="false">'SHG SAN JUNE 13'!N65+'SHG SANC SEPT 13'!N68</f>
        <v>536.61</v>
      </c>
      <c r="W68" s="17" t="n">
        <f aca="false">'SHG SAN JUNE 13'!O65+'SHG SANC SEPT 13'!O68</f>
        <v>4666</v>
      </c>
      <c r="X68" s="17" t="n">
        <f aca="false">'SHG SAN JUNE 13'!P65+'SHG SANC SEPT 13'!P68</f>
        <v>3413.71</v>
      </c>
      <c r="Y68" s="17" t="n">
        <f aca="false">'SHG SAN JUNE 13'!Q65+'SHG SANC SEPT 13'!Q68</f>
        <v>2247</v>
      </c>
      <c r="Z68" s="17" t="n">
        <f aca="false">'SHG SAN JUNE 13'!R65+'SHG SANC SEPT 13'!R68</f>
        <v>2428.58</v>
      </c>
      <c r="AB68" s="40" t="n">
        <f aca="false">K68-M68-O68-Q68</f>
        <v>0</v>
      </c>
      <c r="AC68" s="40" t="n">
        <f aca="false">L68-N68-P68-R68</f>
        <v>0.560000000000173</v>
      </c>
      <c r="AD68" s="17"/>
      <c r="AE68" s="17"/>
      <c r="AF68" s="17"/>
      <c r="AG68" s="17"/>
      <c r="AH68" s="17"/>
      <c r="AI68" s="17"/>
    </row>
    <row r="69" customFormat="false" ht="15" hidden="false" customHeight="false" outlineLevel="0" collapsed="false"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</row>
    <row r="70" customFormat="false" ht="15" hidden="false" customHeight="false" outlineLevel="0" collapsed="false"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</row>
    <row r="71" customFormat="false" ht="15" hidden="false" customHeight="false" outlineLevel="0" collapsed="false"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</row>
    <row r="72" customFormat="false" ht="15" hidden="false" customHeight="false" outlineLevel="0" collapsed="false"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</row>
    <row r="73" customFormat="false" ht="15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</row>
    <row r="74" customFormat="false" ht="15" hidden="false" customHeight="false" outlineLevel="0" collapsed="false"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</row>
    <row r="75" customFormat="false" ht="15" hidden="false" customHeight="false" outlineLevel="0" collapsed="false"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</row>
    <row r="76" customFormat="false" ht="15" hidden="false" customHeight="false" outlineLevel="0" collapsed="false"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</row>
    <row r="77" customFormat="false" ht="15" hidden="false" customHeight="false" outlineLevel="0" collapsed="false"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</row>
    <row r="78" customFormat="false" ht="15" hidden="false" customHeight="false" outlineLevel="0" collapsed="false"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</row>
  </sheetData>
  <mergeCells count="4">
    <mergeCell ref="X6:Z6"/>
    <mergeCell ref="C7:J7"/>
    <mergeCell ref="K7:R7"/>
    <mergeCell ref="S7:Z7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pane xSplit="0" ySplit="5" topLeftCell="A15" activePane="bottomLeft" state="frozen"/>
      <selection pane="topLeft" activeCell="B1" activeCellId="0" sqref="B1"/>
      <selection pane="bottomLeft" activeCell="A1" activeCellId="0" sqref="A1:Z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3.28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1.7"/>
    <col collapsed="false" customWidth="true" hidden="false" outlineLevel="0" max="11" min="11" style="0" width="14.85"/>
    <col collapsed="false" customWidth="true" hidden="false" outlineLevel="0" max="12" min="12" style="0" width="12.42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13.56"/>
    <col collapsed="false" customWidth="true" hidden="false" outlineLevel="0" max="18" min="18" style="0" width="12.28"/>
    <col collapsed="false" customWidth="true" hidden="false" outlineLevel="0" max="19" min="19" style="0" width="10.85"/>
    <col collapsed="false" customWidth="true" hidden="false" outlineLevel="0" max="20" min="20" style="0" width="11.56"/>
    <col collapsed="false" customWidth="true" hidden="false" outlineLevel="0" max="23" min="23" style="0" width="10.13"/>
    <col collapsed="false" customWidth="true" hidden="false" outlineLevel="0" max="24" min="24" style="0" width="10.99"/>
    <col collapsed="false" customWidth="true" hidden="false" outlineLevel="0" max="25" min="25" style="0" width="12.7"/>
    <col collapsed="false" customWidth="true" hidden="false" outlineLevel="0" max="26" min="26" style="0" width="15.13"/>
  </cols>
  <sheetData>
    <row r="1" customFormat="false" ht="18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</row>
    <row r="2" customFormat="false" ht="23.25" hidden="false" customHeight="true" outlineLevel="0" collapsed="false">
      <c r="A2" s="49" t="s">
        <v>98</v>
      </c>
      <c r="B2" s="49"/>
      <c r="C2" s="49"/>
      <c r="D2" s="49"/>
      <c r="E2" s="49"/>
      <c r="F2" s="49"/>
      <c r="G2" s="49"/>
      <c r="H2" s="49"/>
      <c r="I2" s="49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</row>
    <row r="3" customFormat="false" ht="18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 t="s">
        <v>86</v>
      </c>
      <c r="Y3" s="50"/>
      <c r="Z3" s="50"/>
    </row>
    <row r="4" customFormat="false" ht="30" hidden="false" customHeight="true" outlineLevel="0" collapsed="false">
      <c r="A4" s="51"/>
      <c r="B4" s="51"/>
      <c r="C4" s="52" t="s">
        <v>5</v>
      </c>
      <c r="D4" s="52"/>
      <c r="E4" s="52"/>
      <c r="F4" s="52"/>
      <c r="G4" s="52"/>
      <c r="H4" s="52"/>
      <c r="I4" s="52"/>
      <c r="J4" s="52"/>
      <c r="K4" s="53" t="s">
        <v>99</v>
      </c>
      <c r="L4" s="53"/>
      <c r="M4" s="53"/>
      <c r="N4" s="53"/>
      <c r="O4" s="53"/>
      <c r="P4" s="53"/>
      <c r="Q4" s="53"/>
      <c r="R4" s="53"/>
      <c r="S4" s="54" t="s">
        <v>100</v>
      </c>
      <c r="T4" s="54"/>
      <c r="U4" s="54"/>
      <c r="V4" s="54"/>
      <c r="W4" s="54"/>
      <c r="X4" s="54"/>
      <c r="Y4" s="54"/>
      <c r="Z4" s="54"/>
    </row>
    <row r="5" customFormat="false" ht="197.25" hidden="false" customHeight="true" outlineLevel="0" collapsed="false">
      <c r="A5" s="55" t="s">
        <v>8</v>
      </c>
      <c r="B5" s="55" t="s">
        <v>101</v>
      </c>
      <c r="C5" s="55" t="s">
        <v>10</v>
      </c>
      <c r="D5" s="55" t="s">
        <v>11</v>
      </c>
      <c r="E5" s="55" t="s">
        <v>12</v>
      </c>
      <c r="F5" s="55" t="s">
        <v>13</v>
      </c>
      <c r="G5" s="55" t="s">
        <v>14</v>
      </c>
      <c r="H5" s="55" t="s">
        <v>15</v>
      </c>
      <c r="I5" s="55" t="s">
        <v>16</v>
      </c>
      <c r="J5" s="56" t="s">
        <v>17</v>
      </c>
      <c r="K5" s="57" t="s">
        <v>102</v>
      </c>
      <c r="L5" s="55" t="s">
        <v>103</v>
      </c>
      <c r="M5" s="55" t="s">
        <v>104</v>
      </c>
      <c r="N5" s="55" t="s">
        <v>105</v>
      </c>
      <c r="O5" s="55" t="s">
        <v>106</v>
      </c>
      <c r="P5" s="55" t="s">
        <v>107</v>
      </c>
      <c r="Q5" s="55" t="s">
        <v>108</v>
      </c>
      <c r="R5" s="58" t="s">
        <v>109</v>
      </c>
      <c r="S5" s="59" t="s">
        <v>26</v>
      </c>
      <c r="T5" s="55" t="s">
        <v>27</v>
      </c>
      <c r="U5" s="55" t="s">
        <v>28</v>
      </c>
      <c r="V5" s="55" t="s">
        <v>29</v>
      </c>
      <c r="W5" s="55" t="s">
        <v>30</v>
      </c>
      <c r="X5" s="55" t="s">
        <v>31</v>
      </c>
      <c r="Y5" s="55" t="s">
        <v>32</v>
      </c>
      <c r="Z5" s="55" t="s">
        <v>33</v>
      </c>
    </row>
    <row r="6" customFormat="false" ht="42.75" hidden="false" customHeight="true" outlineLevel="0" collapsed="false">
      <c r="A6" s="60" t="n">
        <v>1</v>
      </c>
      <c r="B6" s="61" t="s">
        <v>34</v>
      </c>
      <c r="C6" s="62" t="n">
        <v>50</v>
      </c>
      <c r="D6" s="62" t="n">
        <v>15.5</v>
      </c>
      <c r="E6" s="62" t="n">
        <v>1</v>
      </c>
      <c r="F6" s="62" t="n">
        <v>2.5</v>
      </c>
      <c r="G6" s="62" t="n">
        <v>49</v>
      </c>
      <c r="H6" s="62" t="n">
        <v>13</v>
      </c>
      <c r="I6" s="62" t="n">
        <v>0</v>
      </c>
      <c r="J6" s="63" t="n">
        <v>0</v>
      </c>
      <c r="K6" s="64" t="n">
        <v>1</v>
      </c>
      <c r="L6" s="62" t="n">
        <v>0.5</v>
      </c>
      <c r="M6" s="62" t="n">
        <v>0</v>
      </c>
      <c r="N6" s="62" t="n">
        <v>0</v>
      </c>
      <c r="O6" s="62" t="n">
        <v>1</v>
      </c>
      <c r="P6" s="62" t="n">
        <v>0.5</v>
      </c>
      <c r="Q6" s="62" t="n">
        <v>0</v>
      </c>
      <c r="R6" s="65" t="n">
        <v>0</v>
      </c>
      <c r="S6" s="66" t="n">
        <f aca="false">K6+'SHG SANC SEPT 13'!S9</f>
        <v>2</v>
      </c>
      <c r="T6" s="62" t="n">
        <f aca="false">L6+'SHG SANC SEPT 13'!T9</f>
        <v>1</v>
      </c>
      <c r="U6" s="62" t="n">
        <f aca="false">M6+'SHG SANC SEPT 13'!U9</f>
        <v>0</v>
      </c>
      <c r="V6" s="62" t="n">
        <f aca="false">N6+'SHG SANC SEPT 13'!V9</f>
        <v>0</v>
      </c>
      <c r="W6" s="62" t="n">
        <f aca="false">O6+'SHG SANC SEPT 13'!W9</f>
        <v>2</v>
      </c>
      <c r="X6" s="62" t="n">
        <f aca="false">P6+'SHG SANC SEPT 13'!X9</f>
        <v>1</v>
      </c>
      <c r="Y6" s="62" t="n">
        <f aca="false">Q6+'SHG SANC SEPT 13'!Y9</f>
        <v>0</v>
      </c>
      <c r="Z6" s="62" t="n">
        <f aca="false">R6+'SHG SANC SEPT 13'!Z9</f>
        <v>0</v>
      </c>
    </row>
    <row r="7" customFormat="false" ht="30" hidden="false" customHeight="true" outlineLevel="0" collapsed="false">
      <c r="A7" s="60" t="n">
        <v>2</v>
      </c>
      <c r="B7" s="61" t="s">
        <v>35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8" t="n">
        <v>0</v>
      </c>
      <c r="K7" s="69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70" t="n">
        <v>0</v>
      </c>
      <c r="S7" s="66" t="n">
        <f aca="false">K7+'SHG SANC SEPT 13'!S10</f>
        <v>0</v>
      </c>
      <c r="T7" s="67" t="n">
        <f aca="false">L7+'SHG SANC SEPT 13'!T10</f>
        <v>0</v>
      </c>
      <c r="U7" s="67" t="n">
        <f aca="false">M7+'SHG SANC SEPT 13'!U10</f>
        <v>0</v>
      </c>
      <c r="V7" s="67" t="n">
        <f aca="false">N7+'SHG SANC SEPT 13'!V10</f>
        <v>0</v>
      </c>
      <c r="W7" s="67" t="n">
        <f aca="false">O7+'SHG SANC SEPT 13'!W10</f>
        <v>0</v>
      </c>
      <c r="X7" s="67" t="n">
        <f aca="false">P7+'SHG SANC SEPT 13'!X10</f>
        <v>0</v>
      </c>
      <c r="Y7" s="67" t="n">
        <f aca="false">Q7+'SHG SANC SEPT 13'!Y10</f>
        <v>0</v>
      </c>
      <c r="Z7" s="67" t="n">
        <f aca="false">R7+'SHG SANC SEPT 13'!Z10</f>
        <v>0</v>
      </c>
    </row>
    <row r="8" customFormat="false" ht="30" hidden="false" customHeight="true" outlineLevel="0" collapsed="false">
      <c r="A8" s="60" t="n">
        <v>3</v>
      </c>
      <c r="B8" s="61" t="s">
        <v>36</v>
      </c>
      <c r="C8" s="67" t="n">
        <v>20329</v>
      </c>
      <c r="D8" s="67" t="n">
        <v>9265.28</v>
      </c>
      <c r="E8" s="67" t="n">
        <v>3570</v>
      </c>
      <c r="F8" s="67" t="n">
        <v>1745.73</v>
      </c>
      <c r="G8" s="67" t="n">
        <v>16339</v>
      </c>
      <c r="H8" s="67" t="n">
        <v>7369</v>
      </c>
      <c r="I8" s="67" t="n">
        <v>420</v>
      </c>
      <c r="J8" s="68" t="n">
        <v>150</v>
      </c>
      <c r="K8" s="69" t="n">
        <v>316</v>
      </c>
      <c r="L8" s="67" t="n">
        <v>290.11</v>
      </c>
      <c r="M8" s="67" t="n">
        <v>19</v>
      </c>
      <c r="N8" s="67" t="n">
        <v>5.53</v>
      </c>
      <c r="O8" s="67" t="n">
        <v>297</v>
      </c>
      <c r="P8" s="67" t="n">
        <v>284.58</v>
      </c>
      <c r="Q8" s="67" t="n">
        <v>0</v>
      </c>
      <c r="R8" s="70" t="n">
        <v>0</v>
      </c>
      <c r="S8" s="66" t="n">
        <f aca="false">K8+'SHG SANC SEPT 13'!S11</f>
        <v>1079</v>
      </c>
      <c r="T8" s="67" t="n">
        <f aca="false">L8+'SHG SANC SEPT 13'!T11</f>
        <v>974.78</v>
      </c>
      <c r="U8" s="67" t="n">
        <f aca="false">M8+'SHG SANC SEPT 13'!U11</f>
        <v>117</v>
      </c>
      <c r="V8" s="67" t="n">
        <f aca="false">N8+'SHG SANC SEPT 13'!V11</f>
        <v>108.97</v>
      </c>
      <c r="W8" s="67" t="n">
        <f aca="false">O8+'SHG SANC SEPT 13'!W11</f>
        <v>935</v>
      </c>
      <c r="X8" s="67" t="n">
        <f aca="false">P8+'SHG SANC SEPT 13'!X11</f>
        <v>816.97</v>
      </c>
      <c r="Y8" s="67" t="n">
        <f aca="false">Q8+'SHG SANC SEPT 13'!Y11</f>
        <v>27</v>
      </c>
      <c r="Z8" s="67" t="n">
        <f aca="false">R8+'SHG SANC SEPT 13'!Z11</f>
        <v>48.84</v>
      </c>
    </row>
    <row r="9" customFormat="false" ht="30" hidden="false" customHeight="true" outlineLevel="0" collapsed="false">
      <c r="A9" s="60" t="n">
        <v>4</v>
      </c>
      <c r="B9" s="61" t="s">
        <v>37</v>
      </c>
      <c r="C9" s="67" t="n">
        <v>5043</v>
      </c>
      <c r="D9" s="67" t="n">
        <v>4639</v>
      </c>
      <c r="E9" s="67" t="n">
        <v>611</v>
      </c>
      <c r="F9" s="67" t="n">
        <v>309</v>
      </c>
      <c r="G9" s="67" t="n">
        <v>4228</v>
      </c>
      <c r="H9" s="67" t="n">
        <v>4239</v>
      </c>
      <c r="I9" s="67" t="n">
        <v>204</v>
      </c>
      <c r="J9" s="68" t="n">
        <v>91.4</v>
      </c>
      <c r="K9" s="69" t="n">
        <v>128</v>
      </c>
      <c r="L9" s="67" t="n">
        <v>125.41</v>
      </c>
      <c r="M9" s="67" t="n">
        <v>16</v>
      </c>
      <c r="N9" s="67" t="n">
        <v>19.53</v>
      </c>
      <c r="O9" s="67" t="n">
        <v>93</v>
      </c>
      <c r="P9" s="67" t="n">
        <v>89.35</v>
      </c>
      <c r="Q9" s="67" t="n">
        <v>19</v>
      </c>
      <c r="R9" s="70" t="n">
        <v>16.94</v>
      </c>
      <c r="S9" s="66" t="n">
        <f aca="false">K9+'SHG SANC SEPT 13'!S12</f>
        <v>256</v>
      </c>
      <c r="T9" s="67" t="n">
        <f aca="false">L9+'SHG SANC SEPT 13'!T12</f>
        <v>250.82</v>
      </c>
      <c r="U9" s="67" t="n">
        <f aca="false">M9+'SHG SANC SEPT 13'!U12</f>
        <v>32</v>
      </c>
      <c r="V9" s="67" t="n">
        <f aca="false">N9+'SHG SANC SEPT 13'!V12</f>
        <v>38.88</v>
      </c>
      <c r="W9" s="67" t="n">
        <f aca="false">O9+'SHG SANC SEPT 13'!W12</f>
        <v>186</v>
      </c>
      <c r="X9" s="67" t="n">
        <f aca="false">P9+'SHG SANC SEPT 13'!X12</f>
        <v>178.67</v>
      </c>
      <c r="Y9" s="67" t="n">
        <f aca="false">Q9+'SHG SANC SEPT 13'!Y12</f>
        <v>38</v>
      </c>
      <c r="Z9" s="67" t="n">
        <f aca="false">R9+'SHG SANC SEPT 13'!Z12</f>
        <v>33.54</v>
      </c>
    </row>
    <row r="10" customFormat="false" ht="48.75" hidden="false" customHeight="true" outlineLevel="0" collapsed="false">
      <c r="A10" s="60" t="n">
        <v>5</v>
      </c>
      <c r="B10" s="61" t="s">
        <v>38</v>
      </c>
      <c r="C10" s="67" t="n">
        <v>79</v>
      </c>
      <c r="D10" s="67" t="n">
        <v>38.1</v>
      </c>
      <c r="E10" s="67" t="n">
        <v>0</v>
      </c>
      <c r="F10" s="67" t="n">
        <v>0</v>
      </c>
      <c r="G10" s="67" t="n">
        <v>79</v>
      </c>
      <c r="H10" s="67" t="n">
        <v>38.1</v>
      </c>
      <c r="I10" s="67" t="n">
        <v>0</v>
      </c>
      <c r="J10" s="68" t="n">
        <v>0</v>
      </c>
      <c r="K10" s="69" t="n">
        <v>1</v>
      </c>
      <c r="L10" s="67" t="n">
        <v>0.25</v>
      </c>
      <c r="M10" s="67" t="n">
        <v>0</v>
      </c>
      <c r="N10" s="67" t="n">
        <v>0</v>
      </c>
      <c r="O10" s="67" t="n">
        <v>1</v>
      </c>
      <c r="P10" s="67" t="n">
        <v>0.25</v>
      </c>
      <c r="Q10" s="67" t="n">
        <v>0</v>
      </c>
      <c r="R10" s="70" t="n">
        <v>0</v>
      </c>
      <c r="S10" s="66" t="n">
        <f aca="false">K10+'SHG SANC SEPT 13'!S13</f>
        <v>8</v>
      </c>
      <c r="T10" s="67" t="n">
        <f aca="false">L10+'SHG SANC SEPT 13'!T13</f>
        <v>3.69</v>
      </c>
      <c r="U10" s="67" t="n">
        <f aca="false">M10+'SHG SANC SEPT 13'!U13</f>
        <v>0</v>
      </c>
      <c r="V10" s="67" t="n">
        <f aca="false">N10+'SHG SANC SEPT 13'!V13</f>
        <v>0</v>
      </c>
      <c r="W10" s="67" t="n">
        <f aca="false">O10+'SHG SANC SEPT 13'!W13</f>
        <v>8</v>
      </c>
      <c r="X10" s="67" t="n">
        <f aca="false">P10+'SHG SANC SEPT 13'!X13</f>
        <v>3.69</v>
      </c>
      <c r="Y10" s="67" t="n">
        <f aca="false">Q10+'SHG SANC SEPT 13'!Y13</f>
        <v>0</v>
      </c>
      <c r="Z10" s="67" t="n">
        <f aca="false">R10+'SHG SANC SEPT 13'!Z13</f>
        <v>0</v>
      </c>
    </row>
    <row r="11" customFormat="false" ht="30" hidden="false" customHeight="true" outlineLevel="0" collapsed="false">
      <c r="A11" s="60" t="n">
        <v>6</v>
      </c>
      <c r="B11" s="61" t="s">
        <v>39</v>
      </c>
      <c r="C11" s="67" t="n">
        <v>7</v>
      </c>
      <c r="D11" s="67" t="n">
        <v>7.8</v>
      </c>
      <c r="E11" s="67" t="n">
        <v>2</v>
      </c>
      <c r="F11" s="67" t="n">
        <v>4.22</v>
      </c>
      <c r="G11" s="67" t="n">
        <v>2</v>
      </c>
      <c r="H11" s="67" t="n">
        <v>1</v>
      </c>
      <c r="I11" s="67" t="n">
        <v>3</v>
      </c>
      <c r="J11" s="68" t="n">
        <v>2.58</v>
      </c>
      <c r="K11" s="69" t="n">
        <v>1</v>
      </c>
      <c r="L11" s="67" t="n">
        <v>0.1</v>
      </c>
      <c r="M11" s="67" t="n">
        <v>1</v>
      </c>
      <c r="N11" s="67" t="n">
        <v>0.1</v>
      </c>
      <c r="O11" s="67" t="n">
        <v>0</v>
      </c>
      <c r="P11" s="67" t="n">
        <v>0</v>
      </c>
      <c r="Q11" s="67" t="n">
        <v>0</v>
      </c>
      <c r="R11" s="70" t="n">
        <v>0</v>
      </c>
      <c r="S11" s="66" t="n">
        <f aca="false">K11+'SHG SANC SEPT 13'!S14</f>
        <v>5</v>
      </c>
      <c r="T11" s="67" t="n">
        <f aca="false">L11+'SHG SANC SEPT 13'!T14</f>
        <v>2.1</v>
      </c>
      <c r="U11" s="67" t="n">
        <f aca="false">M11+'SHG SANC SEPT 13'!U14</f>
        <v>1</v>
      </c>
      <c r="V11" s="67" t="n">
        <f aca="false">N11+'SHG SANC SEPT 13'!V14</f>
        <v>0.1</v>
      </c>
      <c r="W11" s="67" t="n">
        <f aca="false">O11+'SHG SANC SEPT 13'!W14</f>
        <v>4</v>
      </c>
      <c r="X11" s="67" t="n">
        <f aca="false">P11+'SHG SANC SEPT 13'!X14</f>
        <v>2</v>
      </c>
      <c r="Y11" s="67" t="n">
        <f aca="false">Q11+'SHG SANC SEPT 13'!Y14</f>
        <v>0</v>
      </c>
      <c r="Z11" s="67" t="n">
        <f aca="false">R11+'SHG SANC SEPT 13'!Z14</f>
        <v>0</v>
      </c>
    </row>
    <row r="12" customFormat="false" ht="30" hidden="false" customHeight="true" outlineLevel="0" collapsed="false">
      <c r="A12" s="60" t="n">
        <v>7</v>
      </c>
      <c r="B12" s="61" t="s">
        <v>40</v>
      </c>
      <c r="C12" s="67" t="n">
        <v>4678</v>
      </c>
      <c r="D12" s="67" t="n">
        <v>1990.9</v>
      </c>
      <c r="E12" s="67" t="n">
        <v>846</v>
      </c>
      <c r="F12" s="67" t="n">
        <v>226.19</v>
      </c>
      <c r="G12" s="67" t="n">
        <v>3448</v>
      </c>
      <c r="H12" s="67" t="n">
        <v>1640.7</v>
      </c>
      <c r="I12" s="67" t="n">
        <v>384</v>
      </c>
      <c r="J12" s="68" t="n">
        <v>123.98</v>
      </c>
      <c r="K12" s="69" t="n">
        <v>158</v>
      </c>
      <c r="L12" s="67" t="n">
        <v>99</v>
      </c>
      <c r="M12" s="67" t="n">
        <v>0</v>
      </c>
      <c r="N12" s="67" t="n">
        <v>0</v>
      </c>
      <c r="O12" s="67" t="n">
        <v>93</v>
      </c>
      <c r="P12" s="67" t="n">
        <v>76.5</v>
      </c>
      <c r="Q12" s="67" t="n">
        <v>65</v>
      </c>
      <c r="R12" s="70" t="n">
        <v>22.5</v>
      </c>
      <c r="S12" s="66" t="n">
        <f aca="false">K12+'SHG SANC SEPT 13'!S15</f>
        <v>517</v>
      </c>
      <c r="T12" s="67" t="n">
        <f aca="false">L12+'SHG SANC SEPT 13'!T15</f>
        <v>319</v>
      </c>
      <c r="U12" s="67" t="n">
        <f aca="false">M12+'SHG SANC SEPT 13'!U15</f>
        <v>108</v>
      </c>
      <c r="V12" s="67" t="n">
        <f aca="false">N12+'SHG SANC SEPT 13'!V15</f>
        <v>68</v>
      </c>
      <c r="W12" s="67" t="n">
        <f aca="false">O12+'SHG SANC SEPT 13'!W15</f>
        <v>222</v>
      </c>
      <c r="X12" s="67" t="n">
        <f aca="false">P12+'SHG SANC SEPT 13'!X15</f>
        <v>177.5</v>
      </c>
      <c r="Y12" s="67" t="n">
        <f aca="false">Q12+'SHG SANC SEPT 13'!Y15</f>
        <v>187</v>
      </c>
      <c r="Z12" s="67" t="n">
        <f aca="false">R12+'SHG SANC SEPT 13'!Z15</f>
        <v>73.5</v>
      </c>
    </row>
    <row r="13" customFormat="false" ht="30" hidden="false" customHeight="true" outlineLevel="0" collapsed="false">
      <c r="A13" s="60" t="n">
        <v>8</v>
      </c>
      <c r="B13" s="61" t="s">
        <v>41</v>
      </c>
      <c r="C13" s="67" t="n">
        <v>13</v>
      </c>
      <c r="D13" s="67" t="n">
        <v>6.5</v>
      </c>
      <c r="E13" s="67" t="n">
        <v>0</v>
      </c>
      <c r="F13" s="67" t="n">
        <v>0</v>
      </c>
      <c r="G13" s="67" t="n">
        <v>13</v>
      </c>
      <c r="H13" s="67" t="n">
        <v>6.5</v>
      </c>
      <c r="I13" s="67" t="n">
        <v>0</v>
      </c>
      <c r="J13" s="68" t="n">
        <v>0</v>
      </c>
      <c r="K13" s="69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70" t="n">
        <v>0</v>
      </c>
      <c r="S13" s="66" t="n">
        <f aca="false">K13+'SHG SANC SEPT 13'!S16</f>
        <v>51</v>
      </c>
      <c r="T13" s="67" t="n">
        <f aca="false">L13+'SHG SANC SEPT 13'!T16</f>
        <v>24.11</v>
      </c>
      <c r="U13" s="67" t="n">
        <f aca="false">M13+'SHG SANC SEPT 13'!U16</f>
        <v>1</v>
      </c>
      <c r="V13" s="67" t="n">
        <f aca="false">N13+'SHG SANC SEPT 13'!V16</f>
        <v>2.2</v>
      </c>
      <c r="W13" s="67" t="n">
        <f aca="false">O13+'SHG SANC SEPT 13'!W16</f>
        <v>50</v>
      </c>
      <c r="X13" s="67" t="n">
        <f aca="false">P13+'SHG SANC SEPT 13'!X16</f>
        <v>21.91</v>
      </c>
      <c r="Y13" s="67" t="n">
        <f aca="false">Q13+'SHG SANC SEPT 13'!Y16</f>
        <v>0</v>
      </c>
      <c r="Z13" s="67" t="n">
        <f aca="false">R13+'SHG SANC SEPT 13'!Z16</f>
        <v>0</v>
      </c>
    </row>
    <row r="14" customFormat="false" ht="30" hidden="false" customHeight="true" outlineLevel="0" collapsed="false">
      <c r="A14" s="60" t="n">
        <v>9</v>
      </c>
      <c r="B14" s="61" t="s">
        <v>42</v>
      </c>
      <c r="C14" s="67" t="n">
        <v>6269</v>
      </c>
      <c r="D14" s="67" t="n">
        <v>4283</v>
      </c>
      <c r="E14" s="67" t="n">
        <v>499</v>
      </c>
      <c r="F14" s="67" t="n">
        <v>540.33</v>
      </c>
      <c r="G14" s="67" t="n">
        <v>5329</v>
      </c>
      <c r="H14" s="67" t="n">
        <v>3444.9</v>
      </c>
      <c r="I14" s="67" t="n">
        <v>441</v>
      </c>
      <c r="J14" s="68" t="n">
        <v>297.79</v>
      </c>
      <c r="K14" s="69" t="n">
        <v>294</v>
      </c>
      <c r="L14" s="67" t="n">
        <v>199.31</v>
      </c>
      <c r="M14" s="67" t="n">
        <v>29</v>
      </c>
      <c r="N14" s="67" t="n">
        <v>38</v>
      </c>
      <c r="O14" s="67" t="n">
        <v>256</v>
      </c>
      <c r="P14" s="67" t="n">
        <v>153</v>
      </c>
      <c r="Q14" s="67" t="n">
        <v>9</v>
      </c>
      <c r="R14" s="70" t="n">
        <v>8.31</v>
      </c>
      <c r="S14" s="66" t="n">
        <f aca="false">K14+'SHG SANC SEPT 13'!S17</f>
        <v>2054</v>
      </c>
      <c r="T14" s="67" t="n">
        <f aca="false">L14+'SHG SANC SEPT 13'!T17</f>
        <v>1458.83</v>
      </c>
      <c r="U14" s="67" t="n">
        <f aca="false">M14+'SHG SANC SEPT 13'!U17</f>
        <v>203</v>
      </c>
      <c r="V14" s="67" t="n">
        <f aca="false">N14+'SHG SANC SEPT 13'!V17</f>
        <v>209.7</v>
      </c>
      <c r="W14" s="67" t="n">
        <f aca="false">O14+'SHG SANC SEPT 13'!W17</f>
        <v>1681</v>
      </c>
      <c r="X14" s="67" t="n">
        <f aca="false">P14+'SHG SANC SEPT 13'!X17</f>
        <v>1133.87</v>
      </c>
      <c r="Y14" s="67" t="n">
        <f aca="false">Q14+'SHG SANC SEPT 13'!Y17</f>
        <v>170</v>
      </c>
      <c r="Z14" s="67" t="n">
        <f aca="false">R14+'SHG SANC SEPT 13'!Z17</f>
        <v>114.79</v>
      </c>
    </row>
    <row r="15" customFormat="false" ht="30" hidden="false" customHeight="true" outlineLevel="0" collapsed="false">
      <c r="A15" s="60" t="n">
        <v>10</v>
      </c>
      <c r="B15" s="61" t="s">
        <v>4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8" t="n">
        <v>0</v>
      </c>
      <c r="K15" s="69" t="n">
        <v>122</v>
      </c>
      <c r="L15" s="67" t="n">
        <v>166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122</v>
      </c>
      <c r="R15" s="70" t="n">
        <v>166</v>
      </c>
      <c r="S15" s="66" t="n">
        <f aca="false">K15+'SHG SANC SEPT 13'!S18</f>
        <v>122</v>
      </c>
      <c r="T15" s="67" t="n">
        <f aca="false">L15+'SHG SANC SEPT 13'!T18</f>
        <v>166</v>
      </c>
      <c r="U15" s="67" t="n">
        <f aca="false">M15+'SHG SANC SEPT 13'!U18</f>
        <v>0</v>
      </c>
      <c r="V15" s="67" t="n">
        <f aca="false">N15+'SHG SANC SEPT 13'!V18</f>
        <v>0</v>
      </c>
      <c r="W15" s="67" t="n">
        <f aca="false">O15+'SHG SANC SEPT 13'!W18</f>
        <v>0</v>
      </c>
      <c r="X15" s="67" t="n">
        <f aca="false">P15+'SHG SANC SEPT 13'!X18</f>
        <v>0</v>
      </c>
      <c r="Y15" s="67" t="n">
        <f aca="false">Q15+'SHG SANC SEPT 13'!Y18</f>
        <v>122</v>
      </c>
      <c r="Z15" s="67" t="n">
        <f aca="false">R15+'SHG SANC SEPT 13'!Z18</f>
        <v>166</v>
      </c>
    </row>
    <row r="16" customFormat="false" ht="30" hidden="false" customHeight="true" outlineLevel="0" collapsed="false">
      <c r="A16" s="60" t="n">
        <v>11</v>
      </c>
      <c r="B16" s="61" t="s">
        <v>44</v>
      </c>
      <c r="C16" s="67" t="n">
        <v>613</v>
      </c>
      <c r="D16" s="67" t="n">
        <v>611.9</v>
      </c>
      <c r="E16" s="67" t="n">
        <v>0</v>
      </c>
      <c r="F16" s="67" t="n">
        <v>0</v>
      </c>
      <c r="G16" s="67" t="n">
        <v>609</v>
      </c>
      <c r="H16" s="67" t="n">
        <v>604.96</v>
      </c>
      <c r="I16" s="67" t="n">
        <v>4</v>
      </c>
      <c r="J16" s="68" t="n">
        <v>7</v>
      </c>
      <c r="K16" s="69" t="n">
        <v>46</v>
      </c>
      <c r="L16" s="67" t="n">
        <v>62</v>
      </c>
      <c r="M16" s="67" t="n">
        <v>0</v>
      </c>
      <c r="N16" s="67" t="n">
        <v>0</v>
      </c>
      <c r="O16" s="67" t="n">
        <v>46</v>
      </c>
      <c r="P16" s="67" t="n">
        <v>62</v>
      </c>
      <c r="Q16" s="67" t="n">
        <v>0</v>
      </c>
      <c r="R16" s="70" t="n">
        <v>0</v>
      </c>
      <c r="S16" s="66" t="n">
        <f aca="false">K16+'SHG SANC SEPT 13'!S19</f>
        <v>118</v>
      </c>
      <c r="T16" s="67" t="n">
        <f aca="false">L16+'SHG SANC SEPT 13'!T19</f>
        <v>152.73</v>
      </c>
      <c r="U16" s="67" t="n">
        <f aca="false">M16+'SHG SANC SEPT 13'!U19</f>
        <v>0</v>
      </c>
      <c r="V16" s="67" t="n">
        <f aca="false">N16+'SHG SANC SEPT 13'!V19</f>
        <v>0</v>
      </c>
      <c r="W16" s="67" t="n">
        <f aca="false">O16+'SHG SANC SEPT 13'!W19</f>
        <v>118</v>
      </c>
      <c r="X16" s="67" t="n">
        <f aca="false">P16+'SHG SANC SEPT 13'!X19</f>
        <v>152.73</v>
      </c>
      <c r="Y16" s="67" t="n">
        <f aca="false">Q16+'SHG SANC SEPT 13'!Y19</f>
        <v>0</v>
      </c>
      <c r="Z16" s="67" t="n">
        <f aca="false">R16+'SHG SANC SEPT 13'!Z19</f>
        <v>0</v>
      </c>
    </row>
    <row r="17" customFormat="false" ht="30" hidden="false" customHeight="true" outlineLevel="0" collapsed="false">
      <c r="A17" s="60" t="n">
        <v>12</v>
      </c>
      <c r="B17" s="61" t="s">
        <v>45</v>
      </c>
      <c r="C17" s="67" t="n">
        <v>286</v>
      </c>
      <c r="D17" s="67" t="n">
        <v>78.68</v>
      </c>
      <c r="E17" s="67" t="n">
        <v>0</v>
      </c>
      <c r="F17" s="67" t="n">
        <v>0</v>
      </c>
      <c r="G17" s="67" t="n">
        <v>286</v>
      </c>
      <c r="H17" s="67" t="n">
        <v>78.68</v>
      </c>
      <c r="I17" s="67" t="n">
        <v>0</v>
      </c>
      <c r="J17" s="68" t="n">
        <v>0</v>
      </c>
      <c r="K17" s="69" t="n">
        <v>1</v>
      </c>
      <c r="L17" s="71" t="n">
        <v>0.25</v>
      </c>
      <c r="M17" s="67" t="n">
        <v>0</v>
      </c>
      <c r="N17" s="67" t="n">
        <v>0</v>
      </c>
      <c r="O17" s="67" t="n">
        <v>1</v>
      </c>
      <c r="P17" s="71" t="n">
        <v>0.25</v>
      </c>
      <c r="Q17" s="67" t="n">
        <v>0</v>
      </c>
      <c r="R17" s="70" t="n">
        <v>0</v>
      </c>
      <c r="S17" s="66" t="n">
        <f aca="false">K17+'SHG SANC SEPT 13'!S20</f>
        <v>133</v>
      </c>
      <c r="T17" s="71" t="n">
        <f aca="false">L17+'SHG SANC SEPT 13'!T20</f>
        <v>52.87</v>
      </c>
      <c r="U17" s="67" t="n">
        <f aca="false">M17+'SHG SANC SEPT 13'!U20</f>
        <v>0</v>
      </c>
      <c r="V17" s="67" t="n">
        <f aca="false">N17+'SHG SANC SEPT 13'!V20</f>
        <v>0</v>
      </c>
      <c r="W17" s="67" t="n">
        <f aca="false">O17+'SHG SANC SEPT 13'!W20</f>
        <v>2</v>
      </c>
      <c r="X17" s="71" t="n">
        <f aca="false">P17+'SHG SANC SEPT 13'!X20</f>
        <v>0.38</v>
      </c>
      <c r="Y17" s="67" t="n">
        <f aca="false">Q17+'SHG SANC SEPT 13'!Y20</f>
        <v>131</v>
      </c>
      <c r="Z17" s="67" t="n">
        <f aca="false">R17+'SHG SANC SEPT 13'!Z20</f>
        <v>52.03</v>
      </c>
    </row>
    <row r="18" customFormat="false" ht="30" hidden="false" customHeight="true" outlineLevel="0" collapsed="false">
      <c r="A18" s="60" t="n">
        <v>13</v>
      </c>
      <c r="B18" s="61" t="s">
        <v>46</v>
      </c>
      <c r="C18" s="67" t="n">
        <v>58</v>
      </c>
      <c r="D18" s="67" t="n">
        <v>56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58</v>
      </c>
      <c r="J18" s="68" t="n">
        <v>56</v>
      </c>
      <c r="K18" s="69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70" t="n">
        <v>0</v>
      </c>
      <c r="S18" s="66" t="n">
        <f aca="false">K18+'SHG SANC SEPT 13'!S21</f>
        <v>3</v>
      </c>
      <c r="T18" s="67" t="n">
        <f aca="false">L18+'SHG SANC SEPT 13'!T21</f>
        <v>7</v>
      </c>
      <c r="U18" s="67" t="n">
        <f aca="false">M18+'SHG SANC SEPT 13'!U21</f>
        <v>0</v>
      </c>
      <c r="V18" s="67" t="n">
        <f aca="false">N18+'SHG SANC SEPT 13'!V21</f>
        <v>0</v>
      </c>
      <c r="W18" s="67" t="n">
        <f aca="false">O18+'SHG SANC SEPT 13'!W21</f>
        <v>0</v>
      </c>
      <c r="X18" s="67" t="n">
        <f aca="false">P18+'SHG SANC SEPT 13'!X21</f>
        <v>0</v>
      </c>
      <c r="Y18" s="67" t="n">
        <f aca="false">Q18+'SHG SANC SEPT 13'!Y21</f>
        <v>3</v>
      </c>
      <c r="Z18" s="67" t="n">
        <f aca="false">R18+'SHG SANC SEPT 13'!Z21</f>
        <v>7</v>
      </c>
    </row>
    <row r="19" customFormat="false" ht="30" hidden="false" customHeight="true" outlineLevel="0" collapsed="false">
      <c r="A19" s="60" t="n">
        <v>14</v>
      </c>
      <c r="B19" s="61" t="s">
        <v>47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8" t="n">
        <v>0</v>
      </c>
      <c r="K19" s="69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70" t="n">
        <v>0</v>
      </c>
      <c r="S19" s="66" t="n">
        <f aca="false">K19+'SHG SANC SEPT 13'!S22</f>
        <v>0</v>
      </c>
      <c r="T19" s="67" t="n">
        <f aca="false">L19+'SHG SANC SEPT 13'!T22</f>
        <v>0</v>
      </c>
      <c r="U19" s="67" t="n">
        <f aca="false">M19+'SHG SANC SEPT 13'!U22</f>
        <v>0</v>
      </c>
      <c r="V19" s="67" t="n">
        <f aca="false">N19+'SHG SANC SEPT 13'!V22</f>
        <v>0</v>
      </c>
      <c r="W19" s="67" t="n">
        <f aca="false">O19+'SHG SANC SEPT 13'!W22</f>
        <v>0</v>
      </c>
      <c r="X19" s="67" t="n">
        <f aca="false">P19+'SHG SANC SEPT 13'!X22</f>
        <v>0</v>
      </c>
      <c r="Y19" s="67" t="n">
        <f aca="false">Q19+'SHG SANC SEPT 13'!Y22</f>
        <v>0</v>
      </c>
      <c r="Z19" s="67" t="n">
        <f aca="false">R19+'SHG SANC SEPT 13'!Z22</f>
        <v>0</v>
      </c>
    </row>
    <row r="20" customFormat="false" ht="30" hidden="false" customHeight="true" outlineLevel="0" collapsed="false">
      <c r="A20" s="60" t="n">
        <v>15</v>
      </c>
      <c r="B20" s="61" t="s">
        <v>48</v>
      </c>
      <c r="C20" s="67" t="n">
        <v>14</v>
      </c>
      <c r="D20" s="67" t="n">
        <v>2.9</v>
      </c>
      <c r="E20" s="67" t="n">
        <v>2</v>
      </c>
      <c r="F20" s="67" t="n">
        <v>1.7</v>
      </c>
      <c r="G20" s="67" t="n">
        <v>12</v>
      </c>
      <c r="H20" s="67" t="n">
        <v>1.2</v>
      </c>
      <c r="I20" s="67" t="n">
        <v>0</v>
      </c>
      <c r="J20" s="68" t="n">
        <v>0</v>
      </c>
      <c r="K20" s="69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70" t="n">
        <v>0</v>
      </c>
      <c r="S20" s="66" t="n">
        <f aca="false">K20+'SHG SANC SEPT 13'!S23</f>
        <v>0</v>
      </c>
      <c r="T20" s="67" t="n">
        <f aca="false">L20+'SHG SANC SEPT 13'!T23</f>
        <v>0</v>
      </c>
      <c r="U20" s="67" t="n">
        <f aca="false">M20+'SHG SANC SEPT 13'!U23</f>
        <v>0</v>
      </c>
      <c r="V20" s="67" t="n">
        <f aca="false">N20+'SHG SANC SEPT 13'!V23</f>
        <v>0</v>
      </c>
      <c r="W20" s="67" t="n">
        <f aca="false">O20+'SHG SANC SEPT 13'!W23</f>
        <v>0</v>
      </c>
      <c r="X20" s="67" t="n">
        <f aca="false">P20+'SHG SANC SEPT 13'!X23</f>
        <v>0</v>
      </c>
      <c r="Y20" s="67" t="n">
        <f aca="false">Q20+'SHG SANC SEPT 13'!Y23</f>
        <v>0</v>
      </c>
      <c r="Z20" s="67" t="n">
        <f aca="false">R20+'SHG SANC SEPT 13'!Z23</f>
        <v>0</v>
      </c>
    </row>
    <row r="21" customFormat="false" ht="30" hidden="false" customHeight="true" outlineLevel="0" collapsed="false">
      <c r="A21" s="60" t="n">
        <v>16</v>
      </c>
      <c r="B21" s="61" t="s">
        <v>49</v>
      </c>
      <c r="C21" s="67" t="n">
        <v>200</v>
      </c>
      <c r="D21" s="67" t="n">
        <v>98.07</v>
      </c>
      <c r="E21" s="67" t="n">
        <v>14</v>
      </c>
      <c r="F21" s="67" t="n">
        <v>17.86</v>
      </c>
      <c r="G21" s="67" t="n">
        <v>186</v>
      </c>
      <c r="H21" s="67" t="n">
        <v>80.21</v>
      </c>
      <c r="I21" s="67" t="n">
        <v>0</v>
      </c>
      <c r="J21" s="68" t="n">
        <v>0</v>
      </c>
      <c r="K21" s="69" t="n">
        <v>3</v>
      </c>
      <c r="L21" s="67" t="n">
        <v>2</v>
      </c>
      <c r="M21" s="67" t="n">
        <v>0</v>
      </c>
      <c r="N21" s="67" t="n">
        <v>0</v>
      </c>
      <c r="O21" s="67" t="n">
        <v>3</v>
      </c>
      <c r="P21" s="67" t="n">
        <v>2</v>
      </c>
      <c r="Q21" s="67" t="n">
        <v>0</v>
      </c>
      <c r="R21" s="70" t="n">
        <v>0</v>
      </c>
      <c r="S21" s="66" t="n">
        <f aca="false">K21+'SHG SANC SEPT 13'!S24</f>
        <v>11</v>
      </c>
      <c r="T21" s="67" t="n">
        <f aca="false">L21+'SHG SANC SEPT 13'!T24</f>
        <v>10</v>
      </c>
      <c r="U21" s="67" t="n">
        <f aca="false">M21+'SHG SANC SEPT 13'!U24</f>
        <v>0</v>
      </c>
      <c r="V21" s="67" t="n">
        <f aca="false">N21+'SHG SANC SEPT 13'!V24</f>
        <v>0</v>
      </c>
      <c r="W21" s="67" t="n">
        <f aca="false">O21+'SHG SANC SEPT 13'!W24</f>
        <v>11</v>
      </c>
      <c r="X21" s="67" t="n">
        <f aca="false">P21+'SHG SANC SEPT 13'!X24</f>
        <v>10</v>
      </c>
      <c r="Y21" s="67" t="n">
        <f aca="false">Q21+'SHG SANC SEPT 13'!Y24</f>
        <v>0</v>
      </c>
      <c r="Z21" s="67" t="n">
        <f aca="false">R21+'SHG SANC SEPT 13'!Z24</f>
        <v>0</v>
      </c>
    </row>
    <row r="22" customFormat="false" ht="30" hidden="false" customHeight="true" outlineLevel="0" collapsed="false">
      <c r="A22" s="60" t="n">
        <v>17</v>
      </c>
      <c r="B22" s="61" t="s">
        <v>50</v>
      </c>
      <c r="C22" s="67" t="n">
        <v>1874</v>
      </c>
      <c r="D22" s="67" t="n">
        <v>773.1</v>
      </c>
      <c r="E22" s="67" t="n">
        <v>112</v>
      </c>
      <c r="F22" s="67" t="n">
        <v>41</v>
      </c>
      <c r="G22" s="67" t="n">
        <v>1641</v>
      </c>
      <c r="H22" s="67" t="n">
        <v>652.32</v>
      </c>
      <c r="I22" s="67" t="n">
        <v>121</v>
      </c>
      <c r="J22" s="68" t="n">
        <v>79.21</v>
      </c>
      <c r="K22" s="69" t="n">
        <v>66</v>
      </c>
      <c r="L22" s="67" t="n">
        <v>34.91</v>
      </c>
      <c r="M22" s="67" t="n">
        <v>3</v>
      </c>
      <c r="N22" s="67" t="n">
        <v>4.57</v>
      </c>
      <c r="O22" s="67" t="n">
        <v>62</v>
      </c>
      <c r="P22" s="67" t="n">
        <v>29.34</v>
      </c>
      <c r="Q22" s="67" t="n">
        <v>1</v>
      </c>
      <c r="R22" s="70" t="n">
        <v>1</v>
      </c>
      <c r="S22" s="66" t="n">
        <f aca="false">K22+'SHG SANC SEPT 13'!S25</f>
        <v>114</v>
      </c>
      <c r="T22" s="67" t="n">
        <f aca="false">L22+'SHG SANC SEPT 13'!T25</f>
        <v>66.38</v>
      </c>
      <c r="U22" s="67" t="n">
        <f aca="false">M22+'SHG SANC SEPT 13'!U25</f>
        <v>4</v>
      </c>
      <c r="V22" s="67" t="n">
        <f aca="false">N22+'SHG SANC SEPT 13'!V25</f>
        <v>5.32</v>
      </c>
      <c r="W22" s="67" t="n">
        <f aca="false">O22+'SHG SANC SEPT 13'!W25</f>
        <v>109</v>
      </c>
      <c r="X22" s="67" t="n">
        <f aca="false">P22+'SHG SANC SEPT 13'!X25</f>
        <v>60.16</v>
      </c>
      <c r="Y22" s="67" t="n">
        <f aca="false">Q22+'SHG SANC SEPT 13'!Y25</f>
        <v>1</v>
      </c>
      <c r="Z22" s="67" t="n">
        <f aca="false">R22+'SHG SANC SEPT 13'!Z25</f>
        <v>1</v>
      </c>
    </row>
    <row r="23" customFormat="false" ht="30" hidden="false" customHeight="true" outlineLevel="0" collapsed="false">
      <c r="A23" s="60" t="n">
        <v>18</v>
      </c>
      <c r="B23" s="61" t="s">
        <v>51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8" t="n">
        <v>0</v>
      </c>
      <c r="K23" s="69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70" t="n">
        <v>0</v>
      </c>
      <c r="S23" s="66" t="n">
        <f aca="false">K23+'SHG SANC SEPT 13'!S26</f>
        <v>0</v>
      </c>
      <c r="T23" s="67" t="n">
        <f aca="false">L23+'SHG SANC SEPT 13'!T26</f>
        <v>0</v>
      </c>
      <c r="U23" s="67" t="n">
        <f aca="false">M23+'SHG SANC SEPT 13'!U26</f>
        <v>0</v>
      </c>
      <c r="V23" s="67" t="n">
        <f aca="false">N23+'SHG SANC SEPT 13'!V26</f>
        <v>0</v>
      </c>
      <c r="W23" s="67" t="n">
        <f aca="false">O23+'SHG SANC SEPT 13'!W26</f>
        <v>0</v>
      </c>
      <c r="X23" s="67" t="n">
        <f aca="false">P23+'SHG SANC SEPT 13'!X26</f>
        <v>0</v>
      </c>
      <c r="Y23" s="67" t="n">
        <f aca="false">Q23+'SHG SANC SEPT 13'!Y26</f>
        <v>0</v>
      </c>
      <c r="Z23" s="67" t="n">
        <f aca="false">R23+'SHG SANC SEPT 13'!Z26</f>
        <v>0</v>
      </c>
    </row>
    <row r="24" customFormat="false" ht="30" hidden="false" customHeight="true" outlineLevel="0" collapsed="false">
      <c r="A24" s="60" t="n">
        <v>19</v>
      </c>
      <c r="B24" s="61" t="s">
        <v>52</v>
      </c>
      <c r="C24" s="67" t="n">
        <v>127</v>
      </c>
      <c r="D24" s="67" t="n">
        <v>97.09</v>
      </c>
      <c r="E24" s="67" t="n">
        <v>26</v>
      </c>
      <c r="F24" s="67" t="n">
        <v>39.29</v>
      </c>
      <c r="G24" s="67" t="n">
        <v>86</v>
      </c>
      <c r="H24" s="67" t="n">
        <v>46.4</v>
      </c>
      <c r="I24" s="67" t="n">
        <v>15</v>
      </c>
      <c r="J24" s="68" t="n">
        <v>11.4</v>
      </c>
      <c r="K24" s="69" t="n">
        <v>2</v>
      </c>
      <c r="L24" s="67" t="n">
        <v>1.5</v>
      </c>
      <c r="M24" s="67" t="n">
        <v>0</v>
      </c>
      <c r="N24" s="67" t="n">
        <v>0</v>
      </c>
      <c r="O24" s="67" t="n">
        <v>2</v>
      </c>
      <c r="P24" s="67" t="n">
        <v>1.5</v>
      </c>
      <c r="Q24" s="67" t="n">
        <v>0</v>
      </c>
      <c r="R24" s="70" t="n">
        <v>0</v>
      </c>
      <c r="S24" s="66" t="n">
        <f aca="false">K24+'SHG SANC SEPT 13'!S27</f>
        <v>8</v>
      </c>
      <c r="T24" s="67" t="n">
        <f aca="false">L24+'SHG SANC SEPT 13'!T27</f>
        <v>12.5</v>
      </c>
      <c r="U24" s="67" t="n">
        <f aca="false">M24+'SHG SANC SEPT 13'!U27</f>
        <v>3</v>
      </c>
      <c r="V24" s="67" t="n">
        <f aca="false">N24+'SHG SANC SEPT 13'!V27</f>
        <v>10</v>
      </c>
      <c r="W24" s="67" t="n">
        <f aca="false">O24+'SHG SANC SEPT 13'!W27</f>
        <v>5</v>
      </c>
      <c r="X24" s="67" t="n">
        <f aca="false">P24+'SHG SANC SEPT 13'!X27</f>
        <v>2.5</v>
      </c>
      <c r="Y24" s="67" t="n">
        <f aca="false">Q24+'SHG SANC SEPT 13'!Y27</f>
        <v>0</v>
      </c>
      <c r="Z24" s="67" t="n">
        <f aca="false">R24+'SHG SANC SEPT 13'!Z27</f>
        <v>0</v>
      </c>
    </row>
    <row r="25" customFormat="false" ht="30" hidden="false" customHeight="true" outlineLevel="0" collapsed="false">
      <c r="A25" s="60" t="n">
        <v>20</v>
      </c>
      <c r="B25" s="61" t="s">
        <v>53</v>
      </c>
      <c r="C25" s="67" t="n">
        <v>50</v>
      </c>
      <c r="D25" s="67" t="n">
        <v>36.2</v>
      </c>
      <c r="E25" s="67" t="n">
        <v>11</v>
      </c>
      <c r="F25" s="67" t="n">
        <v>8.15</v>
      </c>
      <c r="G25" s="67" t="n">
        <v>11</v>
      </c>
      <c r="H25" s="67" t="n">
        <v>9.72</v>
      </c>
      <c r="I25" s="67" t="n">
        <v>28</v>
      </c>
      <c r="J25" s="68" t="n">
        <v>18.33</v>
      </c>
      <c r="K25" s="69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70" t="n">
        <v>0</v>
      </c>
      <c r="S25" s="66" t="n">
        <f aca="false">K25+'SHG SANC SEPT 13'!S28</f>
        <v>2</v>
      </c>
      <c r="T25" s="67" t="n">
        <f aca="false">L25+'SHG SANC SEPT 13'!T28</f>
        <v>1</v>
      </c>
      <c r="U25" s="67" t="n">
        <f aca="false">M25+'SHG SANC SEPT 13'!U28</f>
        <v>0</v>
      </c>
      <c r="V25" s="67" t="n">
        <f aca="false">N25+'SHG SANC SEPT 13'!V28</f>
        <v>0</v>
      </c>
      <c r="W25" s="67" t="n">
        <f aca="false">O25+'SHG SANC SEPT 13'!W28</f>
        <v>0</v>
      </c>
      <c r="X25" s="67" t="n">
        <f aca="false">P25+'SHG SANC SEPT 13'!X28</f>
        <v>0</v>
      </c>
      <c r="Y25" s="67" t="n">
        <f aca="false">Q25+'SHG SANC SEPT 13'!Y28</f>
        <v>2</v>
      </c>
      <c r="Z25" s="67" t="n">
        <f aca="false">R25+'SHG SANC SEPT 13'!Z28</f>
        <v>1</v>
      </c>
    </row>
    <row r="26" customFormat="false" ht="30" hidden="false" customHeight="true" outlineLevel="0" collapsed="false">
      <c r="A26" s="60"/>
      <c r="B26" s="61" t="s">
        <v>110</v>
      </c>
      <c r="C26" s="67" t="n">
        <f aca="false">SUM(C6:C25)</f>
        <v>39690</v>
      </c>
      <c r="D26" s="67" t="n">
        <f aca="false">SUM(D6:D25)</f>
        <v>22000.02</v>
      </c>
      <c r="E26" s="67" t="n">
        <f aca="false">SUM(E6:E25)</f>
        <v>5694</v>
      </c>
      <c r="F26" s="67" t="n">
        <f aca="false">SUM(F6:F25)</f>
        <v>2935.97</v>
      </c>
      <c r="G26" s="67" t="n">
        <f aca="false">SUM(G6:G25)</f>
        <v>32318</v>
      </c>
      <c r="H26" s="67" t="n">
        <f aca="false">SUM(H6:H25)</f>
        <v>18225.69</v>
      </c>
      <c r="I26" s="67" t="n">
        <f aca="false">SUM(I6:I25)</f>
        <v>1678</v>
      </c>
      <c r="J26" s="68" t="n">
        <f aca="false">SUM(J6:J25)</f>
        <v>837.69</v>
      </c>
      <c r="K26" s="69" t="n">
        <f aca="false">SUM(K6:K25)</f>
        <v>1139</v>
      </c>
      <c r="L26" s="67" t="n">
        <f aca="false">SUM(L6:L25)</f>
        <v>981.34</v>
      </c>
      <c r="M26" s="67" t="n">
        <f aca="false">SUM(M6:M25)</f>
        <v>68</v>
      </c>
      <c r="N26" s="67" t="n">
        <f aca="false">SUM(N6:N25)</f>
        <v>67.73</v>
      </c>
      <c r="O26" s="67" t="n">
        <f aca="false">SUM(O6:O25)</f>
        <v>855</v>
      </c>
      <c r="P26" s="67" t="n">
        <f aca="false">SUM(P6:P25)</f>
        <v>699.27</v>
      </c>
      <c r="Q26" s="67" t="n">
        <f aca="false">SUM(Q6:Q25)</f>
        <v>216</v>
      </c>
      <c r="R26" s="70" t="n">
        <f aca="false">SUM(R6:R25)</f>
        <v>214.75</v>
      </c>
      <c r="S26" s="66" t="n">
        <f aca="false">K26+'SHG SANC SEPT 13'!S29</f>
        <v>4483</v>
      </c>
      <c r="T26" s="67" t="n">
        <f aca="false">L26+'SHG SANC SEPT 13'!T29</f>
        <v>3502.81</v>
      </c>
      <c r="U26" s="67" t="n">
        <f aca="false">M26+'SHG SANC SEPT 13'!U29</f>
        <v>469</v>
      </c>
      <c r="V26" s="67" t="n">
        <f aca="false">N26+'SHG SANC SEPT 13'!V29</f>
        <v>443.17</v>
      </c>
      <c r="W26" s="67" t="n">
        <f aca="false">O26+'SHG SANC SEPT 13'!W29</f>
        <v>3333</v>
      </c>
      <c r="X26" s="67" t="n">
        <f aca="false">P26+'SHG SANC SEPT 13'!X29</f>
        <v>2561.38</v>
      </c>
      <c r="Y26" s="67" t="n">
        <f aca="false">Q26+'SHG SANC SEPT 13'!Y29</f>
        <v>681</v>
      </c>
      <c r="Z26" s="67" t="n">
        <f aca="false">R26+'SHG SANC SEPT 13'!Z29</f>
        <v>497.7</v>
      </c>
    </row>
    <row r="27" customFormat="false" ht="30" hidden="false" customHeight="true" outlineLevel="0" collapsed="false">
      <c r="A27" s="60"/>
      <c r="B27" s="61"/>
      <c r="C27" s="67"/>
      <c r="D27" s="67"/>
      <c r="E27" s="67"/>
      <c r="F27" s="67"/>
      <c r="G27" s="67"/>
      <c r="H27" s="67"/>
      <c r="I27" s="67"/>
      <c r="J27" s="68"/>
      <c r="K27" s="69"/>
      <c r="L27" s="67"/>
      <c r="M27" s="67"/>
      <c r="N27" s="67"/>
      <c r="O27" s="67"/>
      <c r="P27" s="67"/>
      <c r="Q27" s="67"/>
      <c r="R27" s="70"/>
      <c r="S27" s="66" t="n">
        <f aca="false">K27+'SHG SANC SEPT 13'!S30</f>
        <v>0</v>
      </c>
      <c r="T27" s="67" t="n">
        <f aca="false">L27+'SHG SANC SEPT 13'!T30</f>
        <v>0</v>
      </c>
      <c r="U27" s="67" t="n">
        <f aca="false">M27+'SHG SANC SEPT 13'!U30</f>
        <v>0</v>
      </c>
      <c r="V27" s="67" t="n">
        <f aca="false">N27+'SHG SANC SEPT 13'!V30</f>
        <v>0</v>
      </c>
      <c r="W27" s="67" t="n">
        <f aca="false">O27+'SHG SANC SEPT 13'!W30</f>
        <v>0</v>
      </c>
      <c r="X27" s="67" t="n">
        <f aca="false">P27+'SHG SANC SEPT 13'!X30</f>
        <v>0</v>
      </c>
      <c r="Y27" s="67" t="n">
        <f aca="false">Q27+'SHG SANC SEPT 13'!Y30</f>
        <v>0</v>
      </c>
      <c r="Z27" s="67" t="n">
        <f aca="false">R27+'SHG SANC SEPT 13'!Z30</f>
        <v>0</v>
      </c>
    </row>
    <row r="28" customFormat="false" ht="30" hidden="false" customHeight="true" outlineLevel="0" collapsed="false">
      <c r="A28" s="60" t="n">
        <v>21</v>
      </c>
      <c r="B28" s="61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8" t="n">
        <v>0</v>
      </c>
      <c r="K28" s="69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70" t="n">
        <v>0</v>
      </c>
      <c r="S28" s="66" t="n">
        <f aca="false">K28+'SHG SANC SEPT 13'!S31</f>
        <v>0</v>
      </c>
      <c r="T28" s="67" t="n">
        <f aca="false">L28+'SHG SANC SEPT 13'!T31</f>
        <v>0</v>
      </c>
      <c r="U28" s="67" t="n">
        <f aca="false">M28+'SHG SANC SEPT 13'!U31</f>
        <v>0</v>
      </c>
      <c r="V28" s="67" t="n">
        <f aca="false">N28+'SHG SANC SEPT 13'!V31</f>
        <v>0</v>
      </c>
      <c r="W28" s="67" t="n">
        <f aca="false">O28+'SHG SANC SEPT 13'!W31</f>
        <v>0</v>
      </c>
      <c r="X28" s="67" t="n">
        <f aca="false">P28+'SHG SANC SEPT 13'!X31</f>
        <v>0</v>
      </c>
      <c r="Y28" s="67" t="n">
        <f aca="false">Q28+'SHG SANC SEPT 13'!Y31</f>
        <v>0</v>
      </c>
      <c r="Z28" s="67" t="n">
        <f aca="false">R28+'SHG SANC SEPT 13'!Z31</f>
        <v>0</v>
      </c>
    </row>
    <row r="29" customFormat="false" ht="30" hidden="false" customHeight="true" outlineLevel="0" collapsed="false">
      <c r="A29" s="60" t="n">
        <v>22</v>
      </c>
      <c r="B29" s="61" t="s">
        <v>5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8" t="n">
        <v>0</v>
      </c>
      <c r="K29" s="69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70" t="n">
        <v>0</v>
      </c>
      <c r="S29" s="66" t="n">
        <f aca="false">K29+'SHG SANC SEPT 13'!S32</f>
        <v>0</v>
      </c>
      <c r="T29" s="67" t="n">
        <f aca="false">L29+'SHG SANC SEPT 13'!T32</f>
        <v>0</v>
      </c>
      <c r="U29" s="67" t="n">
        <f aca="false">M29+'SHG SANC SEPT 13'!U32</f>
        <v>0</v>
      </c>
      <c r="V29" s="67" t="n">
        <f aca="false">N29+'SHG SANC SEPT 13'!V32</f>
        <v>0</v>
      </c>
      <c r="W29" s="67" t="n">
        <f aca="false">O29+'SHG SANC SEPT 13'!W32</f>
        <v>0</v>
      </c>
      <c r="X29" s="67" t="n">
        <f aca="false">P29+'SHG SANC SEPT 13'!X32</f>
        <v>0</v>
      </c>
      <c r="Y29" s="67" t="n">
        <f aca="false">Q29+'SHG SANC SEPT 13'!Y32</f>
        <v>0</v>
      </c>
      <c r="Z29" s="67" t="n">
        <f aca="false">R29+'SHG SANC SEPT 13'!Z32</f>
        <v>0</v>
      </c>
    </row>
    <row r="30" customFormat="false" ht="30" hidden="false" customHeight="true" outlineLevel="0" collapsed="false">
      <c r="A30" s="60" t="n">
        <v>23</v>
      </c>
      <c r="B30" s="61" t="s">
        <v>57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8" t="n">
        <v>0</v>
      </c>
      <c r="K30" s="69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70" t="n">
        <v>0</v>
      </c>
      <c r="S30" s="66" t="n">
        <f aca="false">K30+'SHG SANC SEPT 13'!S33</f>
        <v>0</v>
      </c>
      <c r="T30" s="67" t="n">
        <f aca="false">L30+'SHG SANC SEPT 13'!T33</f>
        <v>0</v>
      </c>
      <c r="U30" s="67" t="n">
        <f aca="false">M30+'SHG SANC SEPT 13'!U33</f>
        <v>0</v>
      </c>
      <c r="V30" s="67" t="n">
        <f aca="false">N30+'SHG SANC SEPT 13'!V33</f>
        <v>0</v>
      </c>
      <c r="W30" s="67" t="n">
        <f aca="false">O30+'SHG SANC SEPT 13'!W33</f>
        <v>0</v>
      </c>
      <c r="X30" s="67" t="n">
        <f aca="false">P30+'SHG SANC SEPT 13'!X33</f>
        <v>0</v>
      </c>
      <c r="Y30" s="67" t="n">
        <f aca="false">Q30+'SHG SANC SEPT 13'!Y33</f>
        <v>0</v>
      </c>
      <c r="Z30" s="67" t="n">
        <f aca="false">R30+'SHG SANC SEPT 13'!Z33</f>
        <v>0</v>
      </c>
    </row>
    <row r="31" customFormat="false" ht="30" hidden="false" customHeight="true" outlineLevel="0" collapsed="false">
      <c r="A31" s="60" t="n">
        <v>24</v>
      </c>
      <c r="B31" s="61" t="s">
        <v>5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8" t="n">
        <v>0</v>
      </c>
      <c r="K31" s="69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70" t="n">
        <v>0</v>
      </c>
      <c r="S31" s="66" t="n">
        <f aca="false">K31+'SHG SANC SEPT 13'!S34</f>
        <v>0</v>
      </c>
      <c r="T31" s="67" t="n">
        <f aca="false">L31+'SHG SANC SEPT 13'!T34</f>
        <v>0</v>
      </c>
      <c r="U31" s="67" t="n">
        <f aca="false">M31+'SHG SANC SEPT 13'!U34</f>
        <v>0</v>
      </c>
      <c r="V31" s="67" t="n">
        <f aca="false">N31+'SHG SANC SEPT 13'!V34</f>
        <v>0</v>
      </c>
      <c r="W31" s="67" t="n">
        <f aca="false">O31+'SHG SANC SEPT 13'!W34</f>
        <v>0</v>
      </c>
      <c r="X31" s="67" t="n">
        <f aca="false">P31+'SHG SANC SEPT 13'!X34</f>
        <v>0</v>
      </c>
      <c r="Y31" s="67" t="n">
        <f aca="false">Q31+'SHG SANC SEPT 13'!Y34</f>
        <v>0</v>
      </c>
      <c r="Z31" s="67" t="n">
        <f aca="false">R31+'SHG SANC SEPT 13'!Z34</f>
        <v>0</v>
      </c>
    </row>
    <row r="32" customFormat="false" ht="30" hidden="false" customHeight="true" outlineLevel="0" collapsed="false">
      <c r="A32" s="60" t="n">
        <v>25</v>
      </c>
      <c r="B32" s="61" t="s">
        <v>59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8" t="n">
        <v>0</v>
      </c>
      <c r="K32" s="69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70" t="n">
        <v>0</v>
      </c>
      <c r="S32" s="66" t="n">
        <f aca="false">K32+'SHG SANC SEPT 13'!S35</f>
        <v>0</v>
      </c>
      <c r="T32" s="67" t="n">
        <f aca="false">L32+'SHG SANC SEPT 13'!T35</f>
        <v>0</v>
      </c>
      <c r="U32" s="67" t="n">
        <f aca="false">M32+'SHG SANC SEPT 13'!U35</f>
        <v>0</v>
      </c>
      <c r="V32" s="67" t="n">
        <f aca="false">N32+'SHG SANC SEPT 13'!V35</f>
        <v>0</v>
      </c>
      <c r="W32" s="67" t="n">
        <f aca="false">O32+'SHG SANC SEPT 13'!W35</f>
        <v>0</v>
      </c>
      <c r="X32" s="67" t="n">
        <f aca="false">P32+'SHG SANC SEPT 13'!X35</f>
        <v>0</v>
      </c>
      <c r="Y32" s="67" t="n">
        <f aca="false">Q32+'SHG SANC SEPT 13'!Y35</f>
        <v>0</v>
      </c>
      <c r="Z32" s="67" t="n">
        <f aca="false">R32+'SHG SANC SEPT 13'!Z35</f>
        <v>0</v>
      </c>
    </row>
    <row r="33" customFormat="false" ht="30" hidden="false" customHeight="true" outlineLevel="0" collapsed="false">
      <c r="A33" s="60" t="n">
        <v>26</v>
      </c>
      <c r="B33" s="61" t="s">
        <v>60</v>
      </c>
      <c r="C33" s="67" t="n">
        <v>26054</v>
      </c>
      <c r="D33" s="67" t="n">
        <v>20028.98</v>
      </c>
      <c r="E33" s="67" t="n">
        <v>1302</v>
      </c>
      <c r="F33" s="67" t="n">
        <v>1700.69</v>
      </c>
      <c r="G33" s="67" t="n">
        <v>24145</v>
      </c>
      <c r="H33" s="67" t="n">
        <v>18123.81</v>
      </c>
      <c r="I33" s="67" t="n">
        <v>607</v>
      </c>
      <c r="J33" s="68" t="n">
        <v>204.48</v>
      </c>
      <c r="K33" s="69" t="n">
        <v>354</v>
      </c>
      <c r="L33" s="67" t="n">
        <v>53.08</v>
      </c>
      <c r="M33" s="67" t="n">
        <v>0</v>
      </c>
      <c r="N33" s="67" t="n">
        <v>0</v>
      </c>
      <c r="O33" s="67" t="n">
        <v>344</v>
      </c>
      <c r="P33" s="67" t="n">
        <v>50</v>
      </c>
      <c r="Q33" s="67" t="n">
        <v>10</v>
      </c>
      <c r="R33" s="70" t="n">
        <v>3.08</v>
      </c>
      <c r="S33" s="66" t="n">
        <f aca="false">K33+'SHG SANC SEPT 13'!S36</f>
        <v>928</v>
      </c>
      <c r="T33" s="67" t="n">
        <f aca="false">L33+'SHG SANC SEPT 13'!T36</f>
        <v>444.96</v>
      </c>
      <c r="U33" s="67" t="n">
        <f aca="false">M33+'SHG SANC SEPT 13'!U36</f>
        <v>40</v>
      </c>
      <c r="V33" s="67" t="n">
        <f aca="false">N33+'SHG SANC SEPT 13'!V36</f>
        <v>40</v>
      </c>
      <c r="W33" s="67" t="n">
        <f aca="false">O33+'SHG SANC SEPT 13'!W36</f>
        <v>867</v>
      </c>
      <c r="X33" s="67" t="n">
        <f aca="false">P33+'SHG SANC SEPT 13'!X36</f>
        <v>390</v>
      </c>
      <c r="Y33" s="67" t="n">
        <f aca="false">Q33+'SHG SANC SEPT 13'!Y36</f>
        <v>21</v>
      </c>
      <c r="Z33" s="67" t="n">
        <f aca="false">R33+'SHG SANC SEPT 13'!Z36</f>
        <v>14.96</v>
      </c>
    </row>
    <row r="34" customFormat="false" ht="30" hidden="false" customHeight="true" outlineLevel="0" collapsed="false">
      <c r="A34" s="60"/>
      <c r="B34" s="61" t="s">
        <v>111</v>
      </c>
      <c r="C34" s="67" t="n">
        <f aca="false">SUM(C28:C33)</f>
        <v>26054</v>
      </c>
      <c r="D34" s="67" t="n">
        <f aca="false">SUM(D28:D33)</f>
        <v>20028.98</v>
      </c>
      <c r="E34" s="67" t="n">
        <f aca="false">SUM(E28:E33)</f>
        <v>1302</v>
      </c>
      <c r="F34" s="67" t="n">
        <f aca="false">SUM(F28:F33)</f>
        <v>1700.69</v>
      </c>
      <c r="G34" s="67" t="n">
        <f aca="false">SUM(G28:G33)</f>
        <v>24145</v>
      </c>
      <c r="H34" s="67" t="n">
        <f aca="false">SUM(H28:H33)</f>
        <v>18123.81</v>
      </c>
      <c r="I34" s="67" t="n">
        <f aca="false">SUM(I28:I33)</f>
        <v>607</v>
      </c>
      <c r="J34" s="68" t="n">
        <f aca="false">SUM(J28:J33)</f>
        <v>204.48</v>
      </c>
      <c r="K34" s="69" t="n">
        <f aca="false">SUM(K28:K33)</f>
        <v>354</v>
      </c>
      <c r="L34" s="67" t="n">
        <f aca="false">SUM(L28:L33)</f>
        <v>53.08</v>
      </c>
      <c r="M34" s="67" t="n">
        <f aca="false">SUM(M28:M33)</f>
        <v>0</v>
      </c>
      <c r="N34" s="67" t="n">
        <f aca="false">SUM(N28:N33)</f>
        <v>0</v>
      </c>
      <c r="O34" s="67" t="n">
        <f aca="false">SUM(O28:O33)</f>
        <v>344</v>
      </c>
      <c r="P34" s="67" t="n">
        <f aca="false">SUM(P28:P33)</f>
        <v>50</v>
      </c>
      <c r="Q34" s="67" t="n">
        <f aca="false">SUM(Q28:Q33)</f>
        <v>10</v>
      </c>
      <c r="R34" s="70" t="n">
        <f aca="false">SUM(R28:R33)</f>
        <v>3.08</v>
      </c>
      <c r="S34" s="66" t="n">
        <f aca="false">K34+'SHG SANC SEPT 13'!S37</f>
        <v>928</v>
      </c>
      <c r="T34" s="67" t="n">
        <f aca="false">L34+'SHG SANC SEPT 13'!T37</f>
        <v>444.96</v>
      </c>
      <c r="U34" s="67" t="n">
        <f aca="false">M34+'SHG SANC SEPT 13'!U37</f>
        <v>40</v>
      </c>
      <c r="V34" s="67" t="n">
        <f aca="false">N34+'SHG SANC SEPT 13'!V37</f>
        <v>40</v>
      </c>
      <c r="W34" s="67" t="n">
        <f aca="false">O34+'SHG SANC SEPT 13'!W37</f>
        <v>867</v>
      </c>
      <c r="X34" s="67" t="n">
        <f aca="false">P34+'SHG SANC SEPT 13'!X37</f>
        <v>390</v>
      </c>
      <c r="Y34" s="67" t="n">
        <f aca="false">Q34+'SHG SANC SEPT 13'!Y37</f>
        <v>21</v>
      </c>
      <c r="Z34" s="67" t="n">
        <f aca="false">R34+'SHG SANC SEPT 13'!Z37</f>
        <v>14.96</v>
      </c>
    </row>
    <row r="35" customFormat="false" ht="30" hidden="false" customHeight="true" outlineLevel="0" collapsed="false">
      <c r="A35" s="60"/>
      <c r="B35" s="61"/>
      <c r="C35" s="67"/>
      <c r="D35" s="67"/>
      <c r="E35" s="67"/>
      <c r="F35" s="67"/>
      <c r="G35" s="67"/>
      <c r="H35" s="67"/>
      <c r="I35" s="67"/>
      <c r="J35" s="68"/>
      <c r="K35" s="69"/>
      <c r="L35" s="67"/>
      <c r="M35" s="67"/>
      <c r="N35" s="67"/>
      <c r="O35" s="67"/>
      <c r="P35" s="67"/>
      <c r="Q35" s="67"/>
      <c r="R35" s="70"/>
      <c r="S35" s="66" t="n">
        <f aca="false">K35+'SHG SANC SEPT 13'!S38</f>
        <v>0</v>
      </c>
      <c r="T35" s="67" t="n">
        <f aca="false">L35+'SHG SANC SEPT 13'!T38</f>
        <v>0</v>
      </c>
      <c r="U35" s="67" t="n">
        <f aca="false">M35+'SHG SANC SEPT 13'!U38</f>
        <v>0</v>
      </c>
      <c r="V35" s="67" t="n">
        <f aca="false">N35+'SHG SANC SEPT 13'!V38</f>
        <v>0</v>
      </c>
      <c r="W35" s="67" t="n">
        <f aca="false">O35+'SHG SANC SEPT 13'!W38</f>
        <v>0</v>
      </c>
      <c r="X35" s="67" t="n">
        <f aca="false">P35+'SHG SANC SEPT 13'!X38</f>
        <v>0</v>
      </c>
      <c r="Y35" s="67" t="n">
        <f aca="false">Q35+'SHG SANC SEPT 13'!Y38</f>
        <v>0</v>
      </c>
      <c r="Z35" s="67" t="n">
        <f aca="false">R35+'SHG SANC SEPT 13'!Z38</f>
        <v>0</v>
      </c>
    </row>
    <row r="36" customFormat="false" ht="30" hidden="false" customHeight="true" outlineLevel="0" collapsed="false">
      <c r="A36" s="60" t="n">
        <v>27</v>
      </c>
      <c r="B36" s="61" t="s">
        <v>61</v>
      </c>
      <c r="C36" s="67" t="n">
        <v>11893</v>
      </c>
      <c r="D36" s="67" t="n">
        <v>7303.16</v>
      </c>
      <c r="E36" s="67" t="n">
        <v>150</v>
      </c>
      <c r="F36" s="67" t="n">
        <v>181.32</v>
      </c>
      <c r="G36" s="67" t="n">
        <v>7464</v>
      </c>
      <c r="H36" s="67" t="n">
        <v>4011.79</v>
      </c>
      <c r="I36" s="67" t="n">
        <v>4279</v>
      </c>
      <c r="J36" s="68" t="n">
        <v>3110.05</v>
      </c>
      <c r="K36" s="69" t="n">
        <v>191</v>
      </c>
      <c r="L36" s="67" t="n">
        <v>136</v>
      </c>
      <c r="M36" s="67" t="n">
        <v>0</v>
      </c>
      <c r="N36" s="67" t="n">
        <v>0</v>
      </c>
      <c r="O36" s="67" t="n">
        <v>191</v>
      </c>
      <c r="P36" s="67" t="n">
        <v>136</v>
      </c>
      <c r="Q36" s="67" t="n">
        <v>0</v>
      </c>
      <c r="R36" s="70" t="n">
        <v>0</v>
      </c>
      <c r="S36" s="66" t="n">
        <f aca="false">K36+'SHG SANC SEPT 13'!S39</f>
        <v>1702</v>
      </c>
      <c r="T36" s="67" t="n">
        <f aca="false">L36+'SHG SANC SEPT 13'!T39</f>
        <v>1074</v>
      </c>
      <c r="U36" s="67" t="n">
        <f aca="false">M36+'SHG SANC SEPT 13'!U39</f>
        <v>12</v>
      </c>
      <c r="V36" s="67" t="n">
        <f aca="false">N36+'SHG SANC SEPT 13'!V39</f>
        <v>3</v>
      </c>
      <c r="W36" s="67" t="n">
        <f aca="false">O36+'SHG SANC SEPT 13'!W39</f>
        <v>640</v>
      </c>
      <c r="X36" s="67" t="n">
        <f aca="false">P36+'SHG SANC SEPT 13'!X39</f>
        <v>405</v>
      </c>
      <c r="Y36" s="67" t="n">
        <f aca="false">Q36+'SHG SANC SEPT 13'!Y39</f>
        <v>1050</v>
      </c>
      <c r="Z36" s="67" t="n">
        <f aca="false">R36+'SHG SANC SEPT 13'!Z39</f>
        <v>666</v>
      </c>
    </row>
    <row r="37" customFormat="false" ht="30" hidden="false" customHeight="true" outlineLevel="0" collapsed="false">
      <c r="A37" s="60" t="n">
        <v>28</v>
      </c>
      <c r="B37" s="61" t="s">
        <v>62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8" t="n">
        <v>0</v>
      </c>
      <c r="K37" s="69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70" t="n">
        <v>0</v>
      </c>
      <c r="S37" s="66" t="n">
        <f aca="false">K37+'SHG SANC SEPT 13'!S40</f>
        <v>0</v>
      </c>
      <c r="T37" s="67" t="n">
        <f aca="false">L37+'SHG SANC SEPT 13'!T40</f>
        <v>0</v>
      </c>
      <c r="U37" s="67" t="n">
        <f aca="false">M37+'SHG SANC SEPT 13'!U40</f>
        <v>0</v>
      </c>
      <c r="V37" s="67" t="n">
        <f aca="false">N37+'SHG SANC SEPT 13'!V40</f>
        <v>0</v>
      </c>
      <c r="W37" s="67" t="n">
        <f aca="false">O37+'SHG SANC SEPT 13'!W40</f>
        <v>0</v>
      </c>
      <c r="X37" s="67" t="n">
        <f aca="false">P37+'SHG SANC SEPT 13'!X40</f>
        <v>0</v>
      </c>
      <c r="Y37" s="67" t="n">
        <f aca="false">Q37+'SHG SANC SEPT 13'!Y40</f>
        <v>0</v>
      </c>
      <c r="Z37" s="67" t="n">
        <f aca="false">R37+'SHG SANC SEPT 13'!Z40</f>
        <v>0</v>
      </c>
    </row>
    <row r="38" customFormat="false" ht="30" hidden="false" customHeight="true" outlineLevel="0" collapsed="false">
      <c r="A38" s="60"/>
      <c r="B38" s="61" t="s">
        <v>111</v>
      </c>
      <c r="C38" s="67" t="n">
        <f aca="false">SUM(C36:C37)</f>
        <v>11893</v>
      </c>
      <c r="D38" s="67" t="n">
        <f aca="false">SUM(D36:D37)</f>
        <v>7303.16</v>
      </c>
      <c r="E38" s="67" t="n">
        <f aca="false">SUM(E36:E37)</f>
        <v>150</v>
      </c>
      <c r="F38" s="67" t="n">
        <f aca="false">SUM(F36:F37)</f>
        <v>181.32</v>
      </c>
      <c r="G38" s="67" t="n">
        <f aca="false">SUM(G36:G37)</f>
        <v>7464</v>
      </c>
      <c r="H38" s="67" t="n">
        <f aca="false">SUM(H36:H37)</f>
        <v>4011.79</v>
      </c>
      <c r="I38" s="67" t="n">
        <f aca="false">SUM(I36:I37)</f>
        <v>4279</v>
      </c>
      <c r="J38" s="68" t="n">
        <f aca="false">SUM(J36:J37)</f>
        <v>3110.05</v>
      </c>
      <c r="K38" s="69" t="n">
        <f aca="false">SUM(K36:K37)</f>
        <v>191</v>
      </c>
      <c r="L38" s="67" t="n">
        <f aca="false">SUM(L36:L37)</f>
        <v>136</v>
      </c>
      <c r="M38" s="67" t="n">
        <f aca="false">SUM(M36:M37)</f>
        <v>0</v>
      </c>
      <c r="N38" s="67" t="n">
        <f aca="false">SUM(N36:N37)</f>
        <v>0</v>
      </c>
      <c r="O38" s="67" t="n">
        <f aca="false">SUM(O36:O37)</f>
        <v>191</v>
      </c>
      <c r="P38" s="67" t="n">
        <f aca="false">SUM(P36:P37)</f>
        <v>136</v>
      </c>
      <c r="Q38" s="67" t="n">
        <f aca="false">SUM(Q36:Q37)</f>
        <v>0</v>
      </c>
      <c r="R38" s="70" t="n">
        <f aca="false">SUM(R36:R37)</f>
        <v>0</v>
      </c>
      <c r="S38" s="66" t="n">
        <f aca="false">K38+'SHG SANC SEPT 13'!S41</f>
        <v>1702</v>
      </c>
      <c r="T38" s="67" t="n">
        <f aca="false">L38+'SHG SANC SEPT 13'!T41</f>
        <v>1074</v>
      </c>
      <c r="U38" s="67" t="n">
        <f aca="false">M38+'SHG SANC SEPT 13'!U41</f>
        <v>12</v>
      </c>
      <c r="V38" s="67" t="n">
        <f aca="false">N38+'SHG SANC SEPT 13'!V41</f>
        <v>3</v>
      </c>
      <c r="W38" s="67" t="n">
        <f aca="false">O38+'SHG SANC SEPT 13'!W41</f>
        <v>640</v>
      </c>
      <c r="X38" s="67" t="n">
        <f aca="false">P38+'SHG SANC SEPT 13'!X41</f>
        <v>405</v>
      </c>
      <c r="Y38" s="67" t="n">
        <f aca="false">Q38+'SHG SANC SEPT 13'!Y41</f>
        <v>1050</v>
      </c>
      <c r="Z38" s="67" t="n">
        <f aca="false">R38+'SHG SANC SEPT 13'!Z41</f>
        <v>666</v>
      </c>
    </row>
    <row r="39" customFormat="false" ht="30" hidden="false" customHeight="true" outlineLevel="0" collapsed="false">
      <c r="A39" s="60"/>
      <c r="B39" s="61"/>
      <c r="C39" s="67"/>
      <c r="D39" s="67"/>
      <c r="E39" s="67"/>
      <c r="F39" s="67"/>
      <c r="G39" s="67"/>
      <c r="H39" s="67"/>
      <c r="I39" s="67"/>
      <c r="J39" s="68"/>
      <c r="K39" s="69"/>
      <c r="L39" s="67"/>
      <c r="M39" s="67"/>
      <c r="N39" s="67"/>
      <c r="O39" s="67"/>
      <c r="P39" s="67"/>
      <c r="Q39" s="67"/>
      <c r="R39" s="70"/>
      <c r="S39" s="66" t="n">
        <f aca="false">K39+'SHG SANC SEPT 13'!S42</f>
        <v>0</v>
      </c>
      <c r="T39" s="67" t="n">
        <f aca="false">L39+'SHG SANC SEPT 13'!T42</f>
        <v>0</v>
      </c>
      <c r="U39" s="67" t="n">
        <f aca="false">M39+'SHG SANC SEPT 13'!U42</f>
        <v>0</v>
      </c>
      <c r="V39" s="67" t="n">
        <f aca="false">N39+'SHG SANC SEPT 13'!V42</f>
        <v>0</v>
      </c>
      <c r="W39" s="67" t="n">
        <f aca="false">O39+'SHG SANC SEPT 13'!W42</f>
        <v>0</v>
      </c>
      <c r="X39" s="67" t="n">
        <f aca="false">P39+'SHG SANC SEPT 13'!X42</f>
        <v>0</v>
      </c>
      <c r="Y39" s="67" t="n">
        <f aca="false">Q39+'SHG SANC SEPT 13'!Y42</f>
        <v>0</v>
      </c>
      <c r="Z39" s="67" t="n">
        <f aca="false">R39+'SHG SANC SEPT 13'!Z42</f>
        <v>0</v>
      </c>
    </row>
    <row r="40" customFormat="false" ht="30" hidden="false" customHeight="true" outlineLevel="0" collapsed="false">
      <c r="A40" s="60" t="n">
        <v>29</v>
      </c>
      <c r="B40" s="61" t="s">
        <v>63</v>
      </c>
      <c r="C40" s="67" t="n">
        <v>9398</v>
      </c>
      <c r="D40" s="67" t="n">
        <v>4258.12</v>
      </c>
      <c r="E40" s="67" t="n">
        <v>809</v>
      </c>
      <c r="F40" s="67" t="n">
        <v>987.95</v>
      </c>
      <c r="G40" s="67" t="n">
        <v>7784</v>
      </c>
      <c r="H40" s="67" t="n">
        <v>2967.73</v>
      </c>
      <c r="I40" s="67" t="n">
        <v>805</v>
      </c>
      <c r="J40" s="68" t="n">
        <v>302.44</v>
      </c>
      <c r="K40" s="69" t="n">
        <v>97</v>
      </c>
      <c r="L40" s="67" t="n">
        <v>90.23</v>
      </c>
      <c r="M40" s="67" t="n">
        <v>6</v>
      </c>
      <c r="N40" s="67" t="n">
        <v>12</v>
      </c>
      <c r="O40" s="67" t="n">
        <v>80</v>
      </c>
      <c r="P40" s="67" t="n">
        <v>58.75</v>
      </c>
      <c r="Q40" s="67" t="n">
        <v>11</v>
      </c>
      <c r="R40" s="70" t="n">
        <v>19.48</v>
      </c>
      <c r="S40" s="66" t="n">
        <f aca="false">K40+'SHG SANC SEPT 13'!S43</f>
        <v>505</v>
      </c>
      <c r="T40" s="67" t="n">
        <f aca="false">L40+'SHG SANC SEPT 13'!T43</f>
        <v>436.79</v>
      </c>
      <c r="U40" s="67" t="n">
        <f aca="false">M40+'SHG SANC SEPT 13'!U43</f>
        <v>31</v>
      </c>
      <c r="V40" s="67" t="n">
        <f aca="false">N40+'SHG SANC SEPT 13'!V43</f>
        <v>44.89</v>
      </c>
      <c r="W40" s="67" t="n">
        <f aca="false">O40+'SHG SANC SEPT 13'!W43</f>
        <v>401</v>
      </c>
      <c r="X40" s="67" t="n">
        <f aca="false">P40+'SHG SANC SEPT 13'!X43</f>
        <v>316</v>
      </c>
      <c r="Y40" s="67" t="n">
        <f aca="false">Q40+'SHG SANC SEPT 13'!Y43</f>
        <v>73</v>
      </c>
      <c r="Z40" s="67" t="n">
        <f aca="false">R40+'SHG SANC SEPT 13'!Z43</f>
        <v>75.9</v>
      </c>
    </row>
    <row r="41" customFormat="false" ht="30" hidden="false" customHeight="true" outlineLevel="0" collapsed="false">
      <c r="A41" s="60" t="n">
        <v>30</v>
      </c>
      <c r="B41" s="61" t="s">
        <v>64</v>
      </c>
      <c r="C41" s="67" t="n">
        <v>17203</v>
      </c>
      <c r="D41" s="67" t="n">
        <v>7748</v>
      </c>
      <c r="E41" s="67" t="n">
        <v>2302</v>
      </c>
      <c r="F41" s="67" t="n">
        <v>1660</v>
      </c>
      <c r="G41" s="67" t="n">
        <v>11933</v>
      </c>
      <c r="H41" s="67" t="n">
        <v>5011</v>
      </c>
      <c r="I41" s="67" t="n">
        <v>2968</v>
      </c>
      <c r="J41" s="68" t="n">
        <v>1077</v>
      </c>
      <c r="K41" s="69" t="n">
        <v>408</v>
      </c>
      <c r="L41" s="67" t="n">
        <v>754</v>
      </c>
      <c r="M41" s="67" t="n">
        <v>17</v>
      </c>
      <c r="N41" s="67" t="n">
        <v>21</v>
      </c>
      <c r="O41" s="67" t="n">
        <v>390</v>
      </c>
      <c r="P41" s="67" t="n">
        <v>732</v>
      </c>
      <c r="Q41" s="67" t="n">
        <v>1</v>
      </c>
      <c r="R41" s="70" t="n">
        <v>1</v>
      </c>
      <c r="S41" s="66" t="n">
        <f aca="false">K41+'SHG SANC SEPT 13'!S44</f>
        <v>1382</v>
      </c>
      <c r="T41" s="67" t="n">
        <f aca="false">L41+'SHG SANC SEPT 13'!T44</f>
        <v>1527</v>
      </c>
      <c r="U41" s="67" t="n">
        <f aca="false">M41+'SHG SANC SEPT 13'!U44</f>
        <v>107</v>
      </c>
      <c r="V41" s="67" t="n">
        <f aca="false">N41+'SHG SANC SEPT 13'!V44</f>
        <v>95</v>
      </c>
      <c r="W41" s="67" t="n">
        <f aca="false">O41+'SHG SANC SEPT 13'!W44</f>
        <v>1267</v>
      </c>
      <c r="X41" s="67" t="n">
        <f aca="false">P41+'SHG SANC SEPT 13'!X44</f>
        <v>1414</v>
      </c>
      <c r="Y41" s="67" t="n">
        <f aca="false">Q41+'SHG SANC SEPT 13'!Y44</f>
        <v>8</v>
      </c>
      <c r="Z41" s="67" t="n">
        <f aca="false">R41+'SHG SANC SEPT 13'!Z44</f>
        <v>18</v>
      </c>
    </row>
    <row r="42" customFormat="false" ht="30" hidden="false" customHeight="true" outlineLevel="0" collapsed="false">
      <c r="A42" s="60" t="n">
        <v>31</v>
      </c>
      <c r="B42" s="61" t="s">
        <v>65</v>
      </c>
      <c r="C42" s="67" t="n">
        <v>4870</v>
      </c>
      <c r="D42" s="67" t="n">
        <v>1034.25</v>
      </c>
      <c r="E42" s="67" t="n">
        <v>1488</v>
      </c>
      <c r="F42" s="67" t="n">
        <v>390.15</v>
      </c>
      <c r="G42" s="67" t="n">
        <v>2137</v>
      </c>
      <c r="H42" s="67" t="n">
        <v>391.11</v>
      </c>
      <c r="I42" s="67" t="n">
        <v>1245</v>
      </c>
      <c r="J42" s="68" t="n">
        <v>252.99</v>
      </c>
      <c r="K42" s="69" t="n">
        <v>36</v>
      </c>
      <c r="L42" s="67" t="n">
        <v>17.8</v>
      </c>
      <c r="M42" s="67" t="n">
        <v>11</v>
      </c>
      <c r="N42" s="67" t="n">
        <v>5.38</v>
      </c>
      <c r="O42" s="67" t="n">
        <v>17</v>
      </c>
      <c r="P42" s="67" t="n">
        <v>6.75</v>
      </c>
      <c r="Q42" s="67" t="n">
        <v>8</v>
      </c>
      <c r="R42" s="70" t="n">
        <v>5.67</v>
      </c>
      <c r="S42" s="66" t="n">
        <f aca="false">K42+'SHG SANC SEPT 13'!S45</f>
        <v>102</v>
      </c>
      <c r="T42" s="67" t="n">
        <f aca="false">L42+'SHG SANC SEPT 13'!T45</f>
        <v>46.54</v>
      </c>
      <c r="U42" s="67" t="n">
        <f aca="false">M42+'SHG SANC SEPT 13'!U45</f>
        <v>41</v>
      </c>
      <c r="V42" s="67" t="n">
        <f aca="false">N42+'SHG SANC SEPT 13'!V45</f>
        <v>16.66</v>
      </c>
      <c r="W42" s="67" t="n">
        <f aca="false">O42+'SHG SANC SEPT 13'!W45</f>
        <v>35</v>
      </c>
      <c r="X42" s="67" t="n">
        <f aca="false">P42+'SHG SANC SEPT 13'!X45</f>
        <v>10.1</v>
      </c>
      <c r="Y42" s="67" t="n">
        <f aca="false">Q42+'SHG SANC SEPT 13'!Y45</f>
        <v>26</v>
      </c>
      <c r="Z42" s="67" t="n">
        <f aca="false">R42+'SHG SANC SEPT 13'!Z45</f>
        <v>19.78</v>
      </c>
    </row>
    <row r="43" customFormat="false" ht="30" hidden="false" customHeight="true" outlineLevel="0" collapsed="false">
      <c r="A43" s="60"/>
      <c r="B43" s="61" t="s">
        <v>112</v>
      </c>
      <c r="C43" s="67" t="n">
        <f aca="false">SUM(C40:C42)</f>
        <v>31471</v>
      </c>
      <c r="D43" s="67" t="n">
        <f aca="false">SUM(D40:D42)</f>
        <v>13040.37</v>
      </c>
      <c r="E43" s="67" t="n">
        <f aca="false">SUM(E40:E42)</f>
        <v>4599</v>
      </c>
      <c r="F43" s="67" t="n">
        <f aca="false">SUM(F40:F42)</f>
        <v>3038.1</v>
      </c>
      <c r="G43" s="67" t="n">
        <f aca="false">SUM(G40:G42)</f>
        <v>21854</v>
      </c>
      <c r="H43" s="67" t="n">
        <f aca="false">SUM(H40:H42)</f>
        <v>8369.84</v>
      </c>
      <c r="I43" s="67" t="n">
        <f aca="false">SUM(I40:I42)</f>
        <v>5018</v>
      </c>
      <c r="J43" s="68" t="n">
        <f aca="false">SUM(J40:J42)</f>
        <v>1632.43</v>
      </c>
      <c r="K43" s="69" t="n">
        <f aca="false">SUM(K40:K42)</f>
        <v>541</v>
      </c>
      <c r="L43" s="67" t="n">
        <f aca="false">SUM(L40:L42)</f>
        <v>862.03</v>
      </c>
      <c r="M43" s="67" t="n">
        <f aca="false">SUM(M40:M42)</f>
        <v>34</v>
      </c>
      <c r="N43" s="67" t="n">
        <f aca="false">SUM(N40:N42)</f>
        <v>38.38</v>
      </c>
      <c r="O43" s="67" t="n">
        <f aca="false">SUM(O40:O42)</f>
        <v>487</v>
      </c>
      <c r="P43" s="67" t="n">
        <f aca="false">SUM(P40:P42)</f>
        <v>797.5</v>
      </c>
      <c r="Q43" s="67" t="n">
        <f aca="false">SUM(Q40:Q42)</f>
        <v>20</v>
      </c>
      <c r="R43" s="70" t="n">
        <f aca="false">SUM(R40:R42)</f>
        <v>26.15</v>
      </c>
      <c r="S43" s="66" t="n">
        <f aca="false">K43+'SHG SANC SEPT 13'!S46</f>
        <v>1989</v>
      </c>
      <c r="T43" s="67" t="n">
        <f aca="false">L43+'SHG SANC SEPT 13'!T46</f>
        <v>2010.33</v>
      </c>
      <c r="U43" s="67" t="n">
        <f aca="false">M43+'SHG SANC SEPT 13'!U46</f>
        <v>179</v>
      </c>
      <c r="V43" s="67" t="n">
        <f aca="false">N43+'SHG SANC SEPT 13'!V46</f>
        <v>156.55</v>
      </c>
      <c r="W43" s="67" t="n">
        <f aca="false">O43+'SHG SANC SEPT 13'!W46</f>
        <v>1703</v>
      </c>
      <c r="X43" s="67" t="n">
        <f aca="false">P43+'SHG SANC SEPT 13'!X46</f>
        <v>1740.1</v>
      </c>
      <c r="Y43" s="67" t="n">
        <f aca="false">Q43+'SHG SANC SEPT 13'!Y46</f>
        <v>107</v>
      </c>
      <c r="Z43" s="67" t="n">
        <f aca="false">R43+'SHG SANC SEPT 13'!Z46</f>
        <v>113.68</v>
      </c>
    </row>
    <row r="44" customFormat="false" ht="30" hidden="false" customHeight="true" outlineLevel="0" collapsed="false">
      <c r="A44" s="60"/>
      <c r="B44" s="61"/>
      <c r="C44" s="67"/>
      <c r="D44" s="67"/>
      <c r="E44" s="67"/>
      <c r="F44" s="67"/>
      <c r="G44" s="67"/>
      <c r="H44" s="67"/>
      <c r="I44" s="67"/>
      <c r="J44" s="68"/>
      <c r="K44" s="69"/>
      <c r="L44" s="67"/>
      <c r="M44" s="67"/>
      <c r="N44" s="67"/>
      <c r="O44" s="67"/>
      <c r="P44" s="67"/>
      <c r="Q44" s="67"/>
      <c r="R44" s="70"/>
      <c r="S44" s="66" t="n">
        <f aca="false">K44+'SHG SANC SEPT 13'!S47</f>
        <v>0</v>
      </c>
      <c r="T44" s="67" t="n">
        <f aca="false">L44+'SHG SANC SEPT 13'!T47</f>
        <v>0</v>
      </c>
      <c r="U44" s="67" t="n">
        <f aca="false">M44+'SHG SANC SEPT 13'!U47</f>
        <v>0</v>
      </c>
      <c r="V44" s="67" t="n">
        <f aca="false">N44+'SHG SANC SEPT 13'!V47</f>
        <v>0</v>
      </c>
      <c r="W44" s="67" t="n">
        <f aca="false">O44+'SHG SANC SEPT 13'!W47</f>
        <v>0</v>
      </c>
      <c r="X44" s="67" t="n">
        <f aca="false">P44+'SHG SANC SEPT 13'!X47</f>
        <v>0</v>
      </c>
      <c r="Y44" s="67" t="n">
        <f aca="false">Q44+'SHG SANC SEPT 13'!Y47</f>
        <v>0</v>
      </c>
      <c r="Z44" s="67" t="n">
        <f aca="false">R44+'SHG SANC SEPT 13'!Z47</f>
        <v>0</v>
      </c>
    </row>
    <row r="45" customFormat="false" ht="30" hidden="false" customHeight="true" outlineLevel="0" collapsed="false">
      <c r="A45" s="60" t="n">
        <v>32</v>
      </c>
      <c r="B45" s="61" t="s">
        <v>66</v>
      </c>
      <c r="C45" s="67" t="n">
        <v>65</v>
      </c>
      <c r="D45" s="67" t="n">
        <v>38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65</v>
      </c>
      <c r="J45" s="68" t="n">
        <v>38</v>
      </c>
      <c r="K45" s="69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70" t="n">
        <v>0</v>
      </c>
      <c r="S45" s="66" t="n">
        <f aca="false">K45+'SHG SANC SEPT 13'!S48</f>
        <v>0</v>
      </c>
      <c r="T45" s="67" t="n">
        <f aca="false">L45+'SHG SANC SEPT 13'!T48</f>
        <v>0</v>
      </c>
      <c r="U45" s="67" t="n">
        <f aca="false">M45+'SHG SANC SEPT 13'!U48</f>
        <v>0</v>
      </c>
      <c r="V45" s="67" t="n">
        <f aca="false">N45+'SHG SANC SEPT 13'!V48</f>
        <v>0</v>
      </c>
      <c r="W45" s="67" t="n">
        <f aca="false">O45+'SHG SANC SEPT 13'!W48</f>
        <v>0</v>
      </c>
      <c r="X45" s="67" t="n">
        <f aca="false">P45+'SHG SANC SEPT 13'!X48</f>
        <v>0</v>
      </c>
      <c r="Y45" s="67" t="n">
        <f aca="false">Q45+'SHG SANC SEPT 13'!Y48</f>
        <v>0</v>
      </c>
      <c r="Z45" s="67" t="n">
        <f aca="false">R45+'SHG SANC SEPT 13'!Z48</f>
        <v>0</v>
      </c>
    </row>
    <row r="46" customFormat="false" ht="30" hidden="false" customHeight="true" outlineLevel="0" collapsed="false">
      <c r="A46" s="60" t="n">
        <v>33</v>
      </c>
      <c r="B46" s="61" t="s">
        <v>67</v>
      </c>
      <c r="C46" s="67" t="n">
        <v>63</v>
      </c>
      <c r="D46" s="67" t="n">
        <v>46.0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3</v>
      </c>
      <c r="J46" s="68" t="n">
        <v>46.06</v>
      </c>
      <c r="K46" s="69" t="n">
        <v>7</v>
      </c>
      <c r="L46" s="67" t="n">
        <v>8.95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7</v>
      </c>
      <c r="R46" s="70" t="n">
        <v>8.95</v>
      </c>
      <c r="S46" s="66" t="n">
        <f aca="false">K46+'SHG SANC SEPT 13'!S49</f>
        <v>27</v>
      </c>
      <c r="T46" s="67" t="n">
        <f aca="false">L46+'SHG SANC SEPT 13'!T49</f>
        <v>23.46</v>
      </c>
      <c r="U46" s="67" t="n">
        <f aca="false">M46+'SHG SANC SEPT 13'!U49</f>
        <v>0</v>
      </c>
      <c r="V46" s="67" t="n">
        <f aca="false">N46+'SHG SANC SEPT 13'!V49</f>
        <v>0</v>
      </c>
      <c r="W46" s="67" t="n">
        <f aca="false">O46+'SHG SANC SEPT 13'!W49</f>
        <v>0</v>
      </c>
      <c r="X46" s="67" t="n">
        <f aca="false">P46+'SHG SANC SEPT 13'!X49</f>
        <v>0</v>
      </c>
      <c r="Y46" s="67" t="n">
        <f aca="false">Q46+'SHG SANC SEPT 13'!Y49</f>
        <v>27</v>
      </c>
      <c r="Z46" s="67" t="n">
        <f aca="false">R46+'SHG SANC SEPT 13'!Z49</f>
        <v>23.46</v>
      </c>
    </row>
    <row r="47" customFormat="false" ht="30" hidden="false" customHeight="true" outlineLevel="0" collapsed="false">
      <c r="A47" s="60" t="n">
        <v>34</v>
      </c>
      <c r="B47" s="61" t="s">
        <v>68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8" t="n">
        <v>0</v>
      </c>
      <c r="K47" s="69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70" t="n">
        <v>0</v>
      </c>
      <c r="S47" s="66" t="n">
        <f aca="false">K47+'SHG SANC SEPT 13'!S50</f>
        <v>0</v>
      </c>
      <c r="T47" s="67" t="n">
        <f aca="false">L47+'SHG SANC SEPT 13'!T50</f>
        <v>0</v>
      </c>
      <c r="U47" s="67" t="n">
        <f aca="false">M47+'SHG SANC SEPT 13'!U50</f>
        <v>0</v>
      </c>
      <c r="V47" s="67" t="n">
        <f aca="false">N47+'SHG SANC SEPT 13'!V50</f>
        <v>0</v>
      </c>
      <c r="W47" s="67" t="n">
        <f aca="false">O47+'SHG SANC SEPT 13'!W50</f>
        <v>0</v>
      </c>
      <c r="X47" s="67" t="n">
        <f aca="false">P47+'SHG SANC SEPT 13'!X50</f>
        <v>0</v>
      </c>
      <c r="Y47" s="67" t="n">
        <f aca="false">Q47+'SHG SANC SEPT 13'!Y50</f>
        <v>0</v>
      </c>
      <c r="Z47" s="67" t="n">
        <f aca="false">R47+'SHG SANC SEPT 13'!Z50</f>
        <v>0</v>
      </c>
    </row>
    <row r="48" customFormat="false" ht="30" hidden="false" customHeight="true" outlineLevel="0" collapsed="false">
      <c r="A48" s="60" t="n">
        <v>35</v>
      </c>
      <c r="B48" s="61" t="s">
        <v>69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8" t="n">
        <v>0</v>
      </c>
      <c r="K48" s="69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70" t="n">
        <v>0</v>
      </c>
      <c r="S48" s="66" t="n">
        <f aca="false">K48+'SHG SANC SEPT 13'!S51</f>
        <v>0</v>
      </c>
      <c r="T48" s="67" t="n">
        <f aca="false">L48+'SHG SANC SEPT 13'!T51</f>
        <v>0</v>
      </c>
      <c r="U48" s="67" t="n">
        <f aca="false">M48+'SHG SANC SEPT 13'!U51</f>
        <v>0</v>
      </c>
      <c r="V48" s="67" t="n">
        <f aca="false">N48+'SHG SANC SEPT 13'!V51</f>
        <v>0</v>
      </c>
      <c r="W48" s="67" t="n">
        <f aca="false">O48+'SHG SANC SEPT 13'!W51</f>
        <v>0</v>
      </c>
      <c r="X48" s="67" t="n">
        <f aca="false">P48+'SHG SANC SEPT 13'!X51</f>
        <v>0</v>
      </c>
      <c r="Y48" s="67" t="n">
        <f aca="false">Q48+'SHG SANC SEPT 13'!Y51</f>
        <v>0</v>
      </c>
      <c r="Z48" s="67" t="n">
        <f aca="false">R48+'SHG SANC SEPT 13'!Z51</f>
        <v>0</v>
      </c>
    </row>
    <row r="49" customFormat="false" ht="48.75" hidden="false" customHeight="true" outlineLevel="0" collapsed="false">
      <c r="A49" s="60" t="n">
        <v>36</v>
      </c>
      <c r="B49" s="61" t="s">
        <v>96</v>
      </c>
      <c r="C49" s="67" t="n">
        <v>2</v>
      </c>
      <c r="D49" s="67" t="n">
        <v>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2</v>
      </c>
      <c r="J49" s="68" t="n">
        <v>2</v>
      </c>
      <c r="K49" s="69" t="n">
        <v>2</v>
      </c>
      <c r="L49" s="67" t="n">
        <v>3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2</v>
      </c>
      <c r="R49" s="70" t="n">
        <v>3</v>
      </c>
      <c r="S49" s="66" t="n">
        <f aca="false">K49+'SHG SANC SEPT 13'!S52</f>
        <v>2</v>
      </c>
      <c r="T49" s="67" t="n">
        <f aca="false">L49+'SHG SANC SEPT 13'!T52</f>
        <v>3</v>
      </c>
      <c r="U49" s="67" t="n">
        <f aca="false">M49+'SHG SANC SEPT 13'!U52</f>
        <v>0</v>
      </c>
      <c r="V49" s="67" t="n">
        <f aca="false">N49+'SHG SANC SEPT 13'!V52</f>
        <v>0</v>
      </c>
      <c r="W49" s="67" t="n">
        <f aca="false">O49+'SHG SANC SEPT 13'!W52</f>
        <v>0</v>
      </c>
      <c r="X49" s="67" t="n">
        <f aca="false">P49+'SHG SANC SEPT 13'!X52</f>
        <v>0</v>
      </c>
      <c r="Y49" s="67" t="n">
        <f aca="false">Q49+'SHG SANC SEPT 13'!Y52</f>
        <v>2</v>
      </c>
      <c r="Z49" s="67" t="n">
        <f aca="false">R49+'SHG SANC SEPT 13'!Z52</f>
        <v>3</v>
      </c>
    </row>
    <row r="50" customFormat="false" ht="30" hidden="false" customHeight="true" outlineLevel="0" collapsed="false">
      <c r="A50" s="60" t="n">
        <v>37</v>
      </c>
      <c r="B50" s="61" t="s">
        <v>71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8" t="n">
        <v>0</v>
      </c>
      <c r="K50" s="69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70" t="n">
        <v>0</v>
      </c>
      <c r="S50" s="66" t="n">
        <f aca="false">K50+'SHG SANC SEPT 13'!S53</f>
        <v>0</v>
      </c>
      <c r="T50" s="67" t="n">
        <f aca="false">L50+'SHG SANC SEPT 13'!T53</f>
        <v>0</v>
      </c>
      <c r="U50" s="67" t="n">
        <f aca="false">M50+'SHG SANC SEPT 13'!U53</f>
        <v>0</v>
      </c>
      <c r="V50" s="67" t="n">
        <f aca="false">N50+'SHG SANC SEPT 13'!V53</f>
        <v>0</v>
      </c>
      <c r="W50" s="67" t="n">
        <f aca="false">O50+'SHG SANC SEPT 13'!W53</f>
        <v>0</v>
      </c>
      <c r="X50" s="67" t="n">
        <f aca="false">P50+'SHG SANC SEPT 13'!X53</f>
        <v>0</v>
      </c>
      <c r="Y50" s="67" t="n">
        <f aca="false">Q50+'SHG SANC SEPT 13'!Y53</f>
        <v>0</v>
      </c>
      <c r="Z50" s="67" t="n">
        <f aca="false">R50+'SHG SANC SEPT 13'!Z53</f>
        <v>0</v>
      </c>
    </row>
    <row r="51" customFormat="false" ht="45" hidden="false" customHeight="true" outlineLevel="0" collapsed="false">
      <c r="A51" s="60" t="n">
        <v>38</v>
      </c>
      <c r="B51" s="61" t="s">
        <v>72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8" t="n">
        <v>0</v>
      </c>
      <c r="K51" s="69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70" t="n">
        <v>0</v>
      </c>
      <c r="S51" s="66" t="n">
        <f aca="false">K51+'SHG SANC SEPT 13'!S54</f>
        <v>0</v>
      </c>
      <c r="T51" s="67" t="n">
        <f aca="false">L51+'SHG SANC SEPT 13'!T54</f>
        <v>0</v>
      </c>
      <c r="U51" s="67" t="n">
        <f aca="false">M51+'SHG SANC SEPT 13'!U54</f>
        <v>0</v>
      </c>
      <c r="V51" s="67" t="n">
        <f aca="false">N51+'SHG SANC SEPT 13'!V54</f>
        <v>0</v>
      </c>
      <c r="W51" s="67" t="n">
        <f aca="false">O51+'SHG SANC SEPT 13'!W54</f>
        <v>0</v>
      </c>
      <c r="X51" s="67" t="n">
        <f aca="false">P51+'SHG SANC SEPT 13'!X54</f>
        <v>0</v>
      </c>
      <c r="Y51" s="67" t="n">
        <f aca="false">Q51+'SHG SANC SEPT 13'!Y54</f>
        <v>0</v>
      </c>
      <c r="Z51" s="67" t="n">
        <f aca="false">R51+'SHG SANC SEPT 13'!Z54</f>
        <v>0</v>
      </c>
    </row>
    <row r="52" customFormat="false" ht="41.25" hidden="false" customHeight="true" outlineLevel="0" collapsed="false">
      <c r="A52" s="60" t="n">
        <v>39</v>
      </c>
      <c r="B52" s="61" t="s">
        <v>73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8" t="n">
        <v>0</v>
      </c>
      <c r="K52" s="69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70" t="n">
        <v>0</v>
      </c>
      <c r="S52" s="66" t="n">
        <f aca="false">K52+'SHG SANC SEPT 13'!S55</f>
        <v>0</v>
      </c>
      <c r="T52" s="67" t="n">
        <f aca="false">L52+'SHG SANC SEPT 13'!T55</f>
        <v>0</v>
      </c>
      <c r="U52" s="67" t="n">
        <f aca="false">M52+'SHG SANC SEPT 13'!U55</f>
        <v>0</v>
      </c>
      <c r="V52" s="67" t="n">
        <f aca="false">N52+'SHG SANC SEPT 13'!V55</f>
        <v>0</v>
      </c>
      <c r="W52" s="67" t="n">
        <f aca="false">O52+'SHG SANC SEPT 13'!W55</f>
        <v>0</v>
      </c>
      <c r="X52" s="67" t="n">
        <f aca="false">P52+'SHG SANC SEPT 13'!X55</f>
        <v>0</v>
      </c>
      <c r="Y52" s="67" t="n">
        <f aca="false">Q52+'SHG SANC SEPT 13'!Y55</f>
        <v>0</v>
      </c>
      <c r="Z52" s="67" t="n">
        <f aca="false">R52+'SHG SANC SEPT 13'!Z55</f>
        <v>0</v>
      </c>
    </row>
    <row r="53" customFormat="false" ht="39" hidden="false" customHeight="true" outlineLevel="0" collapsed="false">
      <c r="A53" s="60" t="n">
        <v>40</v>
      </c>
      <c r="B53" s="61" t="s">
        <v>74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4</v>
      </c>
      <c r="J53" s="68" t="n">
        <v>4</v>
      </c>
      <c r="K53" s="69" t="n">
        <v>2</v>
      </c>
      <c r="L53" s="67" t="n">
        <v>2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2</v>
      </c>
      <c r="R53" s="70" t="n">
        <v>2</v>
      </c>
      <c r="S53" s="66" t="n">
        <f aca="false">K53+'SHG SANC SEPT 13'!S56</f>
        <v>7</v>
      </c>
      <c r="T53" s="67" t="n">
        <f aca="false">L53+'SHG SANC SEPT 13'!T56</f>
        <v>7.91</v>
      </c>
      <c r="U53" s="67" t="n">
        <f aca="false">M53+'SHG SANC SEPT 13'!U56</f>
        <v>0</v>
      </c>
      <c r="V53" s="67" t="n">
        <f aca="false">N53+'SHG SANC SEPT 13'!V56</f>
        <v>0</v>
      </c>
      <c r="W53" s="67" t="n">
        <f aca="false">O53+'SHG SANC SEPT 13'!W56</f>
        <v>0</v>
      </c>
      <c r="X53" s="67" t="n">
        <f aca="false">P53+'SHG SANC SEPT 13'!X56</f>
        <v>0</v>
      </c>
      <c r="Y53" s="67" t="n">
        <f aca="false">Q53+'SHG SANC SEPT 13'!Y56</f>
        <v>7</v>
      </c>
      <c r="Z53" s="67" t="n">
        <f aca="false">R53+'SHG SANC SEPT 13'!Z56</f>
        <v>7.91</v>
      </c>
    </row>
    <row r="54" customFormat="false" ht="30" hidden="false" customHeight="true" outlineLevel="0" collapsed="false">
      <c r="A54" s="60" t="n">
        <v>41</v>
      </c>
      <c r="B54" s="61" t="s">
        <v>75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8" t="n">
        <v>0</v>
      </c>
      <c r="K54" s="69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70" t="n">
        <v>0</v>
      </c>
      <c r="S54" s="66" t="n">
        <f aca="false">K54+'SHG SANC SEPT 13'!S57</f>
        <v>0</v>
      </c>
      <c r="T54" s="67" t="n">
        <f aca="false">L54+'SHG SANC SEPT 13'!T57</f>
        <v>0</v>
      </c>
      <c r="U54" s="67" t="n">
        <f aca="false">M54+'SHG SANC SEPT 13'!U57</f>
        <v>0</v>
      </c>
      <c r="V54" s="67" t="n">
        <f aca="false">N54+'SHG SANC SEPT 13'!V57</f>
        <v>0</v>
      </c>
      <c r="W54" s="67" t="n">
        <f aca="false">O54+'SHG SANC SEPT 13'!W57</f>
        <v>0</v>
      </c>
      <c r="X54" s="67" t="n">
        <f aca="false">P54+'SHG SANC SEPT 13'!X57</f>
        <v>0</v>
      </c>
      <c r="Y54" s="67" t="n">
        <f aca="false">Q54+'SHG SANC SEPT 13'!Y57</f>
        <v>0</v>
      </c>
      <c r="Z54" s="67" t="n">
        <f aca="false">R54+'SHG SANC SEPT 13'!Z57</f>
        <v>0</v>
      </c>
    </row>
    <row r="55" customFormat="false" ht="30" hidden="false" customHeight="true" outlineLevel="0" collapsed="false">
      <c r="A55" s="60" t="n">
        <v>42</v>
      </c>
      <c r="B55" s="61" t="s">
        <v>76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8" t="n">
        <v>0</v>
      </c>
      <c r="K55" s="69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70" t="n">
        <v>0</v>
      </c>
      <c r="S55" s="66" t="n">
        <f aca="false">K55+'SHG SANC SEPT 13'!S58</f>
        <v>0</v>
      </c>
      <c r="T55" s="67" t="n">
        <f aca="false">L55+'SHG SANC SEPT 13'!T58</f>
        <v>0</v>
      </c>
      <c r="U55" s="67" t="n">
        <f aca="false">M55+'SHG SANC SEPT 13'!U58</f>
        <v>0</v>
      </c>
      <c r="V55" s="67" t="n">
        <f aca="false">N55+'SHG SANC SEPT 13'!V58</f>
        <v>0</v>
      </c>
      <c r="W55" s="67" t="n">
        <f aca="false">O55+'SHG SANC SEPT 13'!W58</f>
        <v>0</v>
      </c>
      <c r="X55" s="67" t="n">
        <f aca="false">P55+'SHG SANC SEPT 13'!X58</f>
        <v>0</v>
      </c>
      <c r="Y55" s="67" t="n">
        <f aca="false">Q55+'SHG SANC SEPT 13'!Y58</f>
        <v>0</v>
      </c>
      <c r="Z55" s="67" t="n">
        <f aca="false">R55+'SHG SANC SEPT 13'!Z58</f>
        <v>0</v>
      </c>
    </row>
    <row r="56" customFormat="false" ht="30" hidden="false" customHeight="true" outlineLevel="0" collapsed="false">
      <c r="A56" s="60" t="n">
        <v>43</v>
      </c>
      <c r="B56" s="61" t="s">
        <v>77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8" t="n">
        <v>0</v>
      </c>
      <c r="K56" s="69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70" t="n">
        <v>0</v>
      </c>
      <c r="S56" s="66" t="n">
        <f aca="false">K56+'SHG SANC SEPT 13'!S59</f>
        <v>0</v>
      </c>
      <c r="T56" s="67" t="n">
        <f aca="false">L56+'SHG SANC SEPT 13'!T59</f>
        <v>0</v>
      </c>
      <c r="U56" s="67" t="n">
        <f aca="false">M56+'SHG SANC SEPT 13'!U59</f>
        <v>0</v>
      </c>
      <c r="V56" s="67" t="n">
        <f aca="false">N56+'SHG SANC SEPT 13'!V59</f>
        <v>0</v>
      </c>
      <c r="W56" s="67" t="n">
        <f aca="false">O56+'SHG SANC SEPT 13'!W59</f>
        <v>0</v>
      </c>
      <c r="X56" s="67" t="n">
        <f aca="false">P56+'SHG SANC SEPT 13'!X59</f>
        <v>0</v>
      </c>
      <c r="Y56" s="67" t="n">
        <f aca="false">Q56+'SHG SANC SEPT 13'!Y59</f>
        <v>0</v>
      </c>
      <c r="Z56" s="67" t="n">
        <f aca="false">R56+'SHG SANC SEPT 13'!Z59</f>
        <v>0</v>
      </c>
    </row>
    <row r="57" customFormat="false" ht="58.5" hidden="false" customHeight="true" outlineLevel="0" collapsed="false">
      <c r="A57" s="60" t="n">
        <v>44</v>
      </c>
      <c r="B57" s="61" t="s">
        <v>97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8" t="n">
        <v>0</v>
      </c>
      <c r="K57" s="69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70" t="n">
        <v>0</v>
      </c>
      <c r="S57" s="66" t="n">
        <f aca="false">K57+'SHG SANC SEPT 13'!S60</f>
        <v>0</v>
      </c>
      <c r="T57" s="67" t="n">
        <f aca="false">L57+'SHG SANC SEPT 13'!T60</f>
        <v>0</v>
      </c>
      <c r="U57" s="67" t="n">
        <f aca="false">M57+'SHG SANC SEPT 13'!U60</f>
        <v>0</v>
      </c>
      <c r="V57" s="67" t="n">
        <f aca="false">N57+'SHG SANC SEPT 13'!V60</f>
        <v>0</v>
      </c>
      <c r="W57" s="67" t="n">
        <f aca="false">O57+'SHG SANC SEPT 13'!W60</f>
        <v>0</v>
      </c>
      <c r="X57" s="67" t="n">
        <f aca="false">P57+'SHG SANC SEPT 13'!X60</f>
        <v>0</v>
      </c>
      <c r="Y57" s="67" t="n">
        <f aca="false">Q57+'SHG SANC SEPT 13'!Y60</f>
        <v>0</v>
      </c>
      <c r="Z57" s="67" t="n">
        <f aca="false">R57+'SHG SANC SEPT 13'!Z60</f>
        <v>0</v>
      </c>
    </row>
    <row r="58" customFormat="false" ht="30" hidden="false" customHeight="true" outlineLevel="0" collapsed="false">
      <c r="A58" s="60" t="n">
        <v>45</v>
      </c>
      <c r="B58" s="61" t="s">
        <v>79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8" t="n">
        <v>0</v>
      </c>
      <c r="K58" s="69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70" t="n">
        <v>0</v>
      </c>
      <c r="S58" s="66" t="n">
        <f aca="false">K58+'SHG SANC SEPT 13'!S61</f>
        <v>0</v>
      </c>
      <c r="T58" s="67" t="n">
        <f aca="false">L58+'SHG SANC SEPT 13'!T61</f>
        <v>0</v>
      </c>
      <c r="U58" s="67" t="n">
        <f aca="false">M58+'SHG SANC SEPT 13'!U61</f>
        <v>0</v>
      </c>
      <c r="V58" s="67" t="n">
        <f aca="false">N58+'SHG SANC SEPT 13'!V61</f>
        <v>0</v>
      </c>
      <c r="W58" s="67" t="n">
        <f aca="false">O58+'SHG SANC SEPT 13'!W61</f>
        <v>0</v>
      </c>
      <c r="X58" s="67" t="n">
        <f aca="false">P58+'SHG SANC SEPT 13'!X61</f>
        <v>0</v>
      </c>
      <c r="Y58" s="67" t="n">
        <f aca="false">Q58+'SHG SANC SEPT 13'!Y61</f>
        <v>0</v>
      </c>
      <c r="Z58" s="67" t="n">
        <f aca="false">R58+'SHG SANC SEPT 13'!Z61</f>
        <v>0</v>
      </c>
    </row>
    <row r="59" customFormat="false" ht="30" hidden="false" customHeight="true" outlineLevel="0" collapsed="false">
      <c r="A59" s="60" t="n">
        <v>46</v>
      </c>
      <c r="B59" s="61" t="s">
        <v>8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8" t="n">
        <v>0</v>
      </c>
      <c r="K59" s="69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70" t="n">
        <v>0</v>
      </c>
      <c r="S59" s="66" t="n">
        <f aca="false">K59+'SHG SANC SEPT 13'!S62</f>
        <v>0</v>
      </c>
      <c r="T59" s="67" t="n">
        <f aca="false">L59+'SHG SANC SEPT 13'!T62</f>
        <v>0</v>
      </c>
      <c r="U59" s="67" t="n">
        <f aca="false">M59+'SHG SANC SEPT 13'!U62</f>
        <v>0</v>
      </c>
      <c r="V59" s="67" t="n">
        <f aca="false">N59+'SHG SANC SEPT 13'!V62</f>
        <v>0</v>
      </c>
      <c r="W59" s="67" t="n">
        <f aca="false">O59+'SHG SANC SEPT 13'!W62</f>
        <v>0</v>
      </c>
      <c r="X59" s="67" t="n">
        <f aca="false">P59+'SHG SANC SEPT 13'!X62</f>
        <v>0</v>
      </c>
      <c r="Y59" s="67" t="n">
        <f aca="false">Q59+'SHG SANC SEPT 13'!Y62</f>
        <v>0</v>
      </c>
      <c r="Z59" s="67" t="n">
        <f aca="false">R59+'SHG SANC SEPT 13'!Z62</f>
        <v>0</v>
      </c>
    </row>
    <row r="60" customFormat="false" ht="30" hidden="false" customHeight="true" outlineLevel="0" collapsed="false">
      <c r="A60" s="60" t="n">
        <v>47</v>
      </c>
      <c r="B60" s="61" t="s">
        <v>81</v>
      </c>
      <c r="C60" s="67" t="n">
        <v>1110</v>
      </c>
      <c r="D60" s="67" t="n">
        <v>2529.81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1110</v>
      </c>
      <c r="J60" s="68" t="n">
        <v>2529.81</v>
      </c>
      <c r="K60" s="69" t="n">
        <v>507</v>
      </c>
      <c r="L60" s="67" t="n">
        <v>1166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507</v>
      </c>
      <c r="R60" s="70" t="n">
        <v>1166</v>
      </c>
      <c r="S60" s="66" t="n">
        <f aca="false">K60+'SHG SANC SEPT 13'!S63</f>
        <v>1116</v>
      </c>
      <c r="T60" s="67" t="n">
        <f aca="false">L60+'SHG SANC SEPT 13'!T63</f>
        <v>2525.8</v>
      </c>
      <c r="U60" s="67" t="n">
        <f aca="false">M60+'SHG SANC SEPT 13'!U63</f>
        <v>0</v>
      </c>
      <c r="V60" s="67" t="n">
        <f aca="false">N60+'SHG SANC SEPT 13'!V63</f>
        <v>0</v>
      </c>
      <c r="W60" s="67" t="n">
        <f aca="false">O60+'SHG SANC SEPT 13'!W63</f>
        <v>0</v>
      </c>
      <c r="X60" s="67" t="n">
        <f aca="false">P60+'SHG SANC SEPT 13'!X63</f>
        <v>0</v>
      </c>
      <c r="Y60" s="67" t="n">
        <f aca="false">Q60+'SHG SANC SEPT 13'!Y63</f>
        <v>1116</v>
      </c>
      <c r="Z60" s="67" t="n">
        <f aca="false">R60+'SHG SANC SEPT 13'!Z63</f>
        <v>2525.8</v>
      </c>
    </row>
    <row r="61" customFormat="false" ht="30" hidden="false" customHeight="true" outlineLevel="0" collapsed="false">
      <c r="A61" s="60" t="n">
        <v>48</v>
      </c>
      <c r="B61" s="61" t="s">
        <v>82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8" t="n">
        <v>0</v>
      </c>
      <c r="K61" s="69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70" t="n">
        <v>0</v>
      </c>
      <c r="S61" s="66" t="n">
        <f aca="false">K61+'SHG SANC SEPT 13'!S64</f>
        <v>0</v>
      </c>
      <c r="T61" s="67" t="n">
        <f aca="false">L61+'SHG SANC SEPT 13'!T64</f>
        <v>0</v>
      </c>
      <c r="U61" s="67" t="n">
        <f aca="false">M61+'SHG SANC SEPT 13'!U64</f>
        <v>0</v>
      </c>
      <c r="V61" s="67" t="n">
        <f aca="false">N61+'SHG SANC SEPT 13'!V64</f>
        <v>0</v>
      </c>
      <c r="W61" s="67" t="n">
        <f aca="false">O61+'SHG SANC SEPT 13'!W64</f>
        <v>0</v>
      </c>
      <c r="X61" s="67" t="n">
        <f aca="false">P61+'SHG SANC SEPT 13'!X64</f>
        <v>0</v>
      </c>
      <c r="Y61" s="67" t="n">
        <f aca="false">Q61+'SHG SANC SEPT 13'!Y64</f>
        <v>0</v>
      </c>
      <c r="Z61" s="67" t="n">
        <f aca="false">R61+'SHG SANC SEPT 13'!Z64</f>
        <v>0</v>
      </c>
    </row>
    <row r="62" customFormat="false" ht="30" hidden="false" customHeight="true" outlineLevel="0" collapsed="false">
      <c r="A62" s="60" t="n">
        <v>49</v>
      </c>
      <c r="B62" s="61" t="s">
        <v>83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8" t="n">
        <v>0</v>
      </c>
      <c r="K62" s="69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70" t="n">
        <v>0</v>
      </c>
      <c r="S62" s="66" t="n">
        <f aca="false">K62+'SHG SANC SEPT 13'!S65</f>
        <v>0</v>
      </c>
      <c r="T62" s="67" t="n">
        <f aca="false">L62+'SHG SANC SEPT 13'!T65</f>
        <v>0</v>
      </c>
      <c r="U62" s="67" t="n">
        <f aca="false">M62+'SHG SANC SEPT 13'!U65</f>
        <v>0</v>
      </c>
      <c r="V62" s="67" t="n">
        <f aca="false">N62+'SHG SANC SEPT 13'!V65</f>
        <v>0</v>
      </c>
      <c r="W62" s="67" t="n">
        <f aca="false">O62+'SHG SANC SEPT 13'!W65</f>
        <v>0</v>
      </c>
      <c r="X62" s="67" t="n">
        <f aca="false">P62+'SHG SANC SEPT 13'!X65</f>
        <v>0</v>
      </c>
      <c r="Y62" s="67" t="n">
        <f aca="false">Q62+'SHG SANC SEPT 13'!Y65</f>
        <v>0</v>
      </c>
      <c r="Z62" s="67" t="n">
        <f aca="false">R62+'SHG SANC SEPT 13'!Z65</f>
        <v>0</v>
      </c>
    </row>
    <row r="63" customFormat="false" ht="30" hidden="false" customHeight="true" outlineLevel="0" collapsed="false">
      <c r="A63" s="72" t="n">
        <v>50</v>
      </c>
      <c r="B63" s="73" t="s">
        <v>84</v>
      </c>
      <c r="C63" s="67" t="n"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8" t="n">
        <v>0</v>
      </c>
      <c r="K63" s="69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70" t="n">
        <v>0</v>
      </c>
      <c r="S63" s="66" t="n">
        <f aca="false">K63+'SHG SANC SEPT 13'!S66</f>
        <v>0</v>
      </c>
      <c r="T63" s="67" t="n">
        <f aca="false">L63+'SHG SANC SEPT 13'!T66</f>
        <v>0</v>
      </c>
      <c r="U63" s="67" t="n">
        <f aca="false">M63+'SHG SANC SEPT 13'!U66</f>
        <v>0</v>
      </c>
      <c r="V63" s="67" t="n">
        <f aca="false">N63+'SHG SANC SEPT 13'!V66</f>
        <v>0</v>
      </c>
      <c r="W63" s="67" t="n">
        <f aca="false">O63+'SHG SANC SEPT 13'!W66</f>
        <v>0</v>
      </c>
      <c r="X63" s="67" t="n">
        <f aca="false">P63+'SHG SANC SEPT 13'!X66</f>
        <v>0</v>
      </c>
      <c r="Y63" s="67" t="n">
        <f aca="false">Q63+'SHG SANC SEPT 13'!Y66</f>
        <v>0</v>
      </c>
      <c r="Z63" s="67" t="n">
        <f aca="false">R63+'SHG SANC SEPT 13'!Z66</f>
        <v>0</v>
      </c>
    </row>
    <row r="64" customFormat="false" ht="30" hidden="false" customHeight="true" outlineLevel="0" collapsed="false">
      <c r="A64" s="60"/>
      <c r="B64" s="61" t="s">
        <v>112</v>
      </c>
      <c r="C64" s="67" t="n">
        <f aca="false">SUM(C45:C63)</f>
        <v>1244</v>
      </c>
      <c r="D64" s="67" t="n">
        <f aca="false">SUM(D45:D63)</f>
        <v>2619.87</v>
      </c>
      <c r="E64" s="67" t="n">
        <f aca="false">SUM(E45:E63)</f>
        <v>0</v>
      </c>
      <c r="F64" s="67" t="n">
        <f aca="false">SUM(F45:F63)</f>
        <v>0</v>
      </c>
      <c r="G64" s="67" t="n">
        <f aca="false">SUM(G45:G63)</f>
        <v>0</v>
      </c>
      <c r="H64" s="67" t="n">
        <f aca="false">SUM(H45:H63)</f>
        <v>0</v>
      </c>
      <c r="I64" s="67" t="n">
        <f aca="false">SUM(I45:I63)</f>
        <v>1244</v>
      </c>
      <c r="J64" s="68" t="n">
        <f aca="false">SUM(J45:J63)</f>
        <v>2619.87</v>
      </c>
      <c r="K64" s="69" t="n">
        <f aca="false">SUM(K45:K63)</f>
        <v>518</v>
      </c>
      <c r="L64" s="67" t="n">
        <f aca="false">SUM(L45:L63)</f>
        <v>1179.95</v>
      </c>
      <c r="M64" s="67" t="n">
        <f aca="false">SUM(M45:M63)</f>
        <v>0</v>
      </c>
      <c r="N64" s="67" t="n">
        <f aca="false">SUM(N45:N63)</f>
        <v>0</v>
      </c>
      <c r="O64" s="67" t="n">
        <f aca="false">SUM(O45:O63)</f>
        <v>0</v>
      </c>
      <c r="P64" s="67" t="n">
        <f aca="false">SUM(P45:P63)</f>
        <v>0</v>
      </c>
      <c r="Q64" s="67" t="n">
        <f aca="false">SUM(Q45:Q63)</f>
        <v>518</v>
      </c>
      <c r="R64" s="70" t="n">
        <f aca="false">SUM(R45:R63)</f>
        <v>1179.95</v>
      </c>
      <c r="S64" s="66" t="n">
        <f aca="false">K64+'SHG SANC SEPT 13'!S67</f>
        <v>1152</v>
      </c>
      <c r="T64" s="67" t="n">
        <f aca="false">L64+'SHG SANC SEPT 13'!T67</f>
        <v>2560.17</v>
      </c>
      <c r="U64" s="67" t="n">
        <f aca="false">M64+'SHG SANC SEPT 13'!U67</f>
        <v>0</v>
      </c>
      <c r="V64" s="67" t="n">
        <f aca="false">N64+'SHG SANC SEPT 13'!V67</f>
        <v>0</v>
      </c>
      <c r="W64" s="67" t="n">
        <f aca="false">O64+'SHG SANC SEPT 13'!W67</f>
        <v>0</v>
      </c>
      <c r="X64" s="67" t="n">
        <f aca="false">P64+'SHG SANC SEPT 13'!X67</f>
        <v>0</v>
      </c>
      <c r="Y64" s="67" t="n">
        <f aca="false">Q64+'SHG SANC SEPT 13'!Y67</f>
        <v>1152</v>
      </c>
      <c r="Z64" s="67" t="n">
        <f aca="false">R64+'SHG SANC SEPT 13'!Z67</f>
        <v>2560.17</v>
      </c>
    </row>
    <row r="65" customFormat="false" ht="30" hidden="false" customHeight="true" outlineLevel="0" collapsed="false">
      <c r="A65" s="60"/>
      <c r="B65" s="61" t="s">
        <v>85</v>
      </c>
      <c r="C65" s="67" t="n">
        <f aca="false">C64+C43+C38+C34+C26</f>
        <v>110352</v>
      </c>
      <c r="D65" s="67" t="n">
        <f aca="false">D64+D43+D38+D34+D26</f>
        <v>64992.4</v>
      </c>
      <c r="E65" s="67" t="n">
        <f aca="false">E64+E43+E38+E34+E26</f>
        <v>11745</v>
      </c>
      <c r="F65" s="67" t="n">
        <f aca="false">F64+F43+F38+F34+F26</f>
        <v>7856.08</v>
      </c>
      <c r="G65" s="67" t="n">
        <f aca="false">G64+G43+G38+G34+G26</f>
        <v>85781</v>
      </c>
      <c r="H65" s="67" t="n">
        <f aca="false">H64+H43+H38+H34+H26</f>
        <v>48731.13</v>
      </c>
      <c r="I65" s="67" t="n">
        <f aca="false">I64+I43+I38+I34+I26</f>
        <v>12826</v>
      </c>
      <c r="J65" s="68" t="n">
        <f aca="false">J64+J43+J38+J34+J26</f>
        <v>8404.52</v>
      </c>
      <c r="K65" s="69" t="n">
        <f aca="false">K64+K43+K38+K34+K26</f>
        <v>2743</v>
      </c>
      <c r="L65" s="67" t="n">
        <f aca="false">L64+L43+L38+L34+L26</f>
        <v>3212.4</v>
      </c>
      <c r="M65" s="67" t="n">
        <f aca="false">M64+M43+M38+M34+M26</f>
        <v>102</v>
      </c>
      <c r="N65" s="67" t="n">
        <f aca="false">N64+N43+N38+N34+N26</f>
        <v>106.11</v>
      </c>
      <c r="O65" s="67" t="n">
        <f aca="false">O64+O43+O38+O34+O26</f>
        <v>1877</v>
      </c>
      <c r="P65" s="67" t="n">
        <f aca="false">P64+P43+P38+P34+P26</f>
        <v>1682.77</v>
      </c>
      <c r="Q65" s="67" t="n">
        <f aca="false">Q64+Q43+Q38+Q34+Q26</f>
        <v>764</v>
      </c>
      <c r="R65" s="70" t="n">
        <f aca="false">R64+R43+R38+R34+R26</f>
        <v>1423.93</v>
      </c>
      <c r="S65" s="66" t="n">
        <f aca="false">K65+'SHG SANC SEPT 13'!S68</f>
        <v>10254</v>
      </c>
      <c r="T65" s="67" t="n">
        <f aca="false">L65+'SHG SANC SEPT 13'!T68</f>
        <v>9592.27</v>
      </c>
      <c r="U65" s="67" t="n">
        <f aca="false">M65+'SHG SANC SEPT 13'!U68</f>
        <v>700</v>
      </c>
      <c r="V65" s="67" t="n">
        <f aca="false">N65+'SHG SANC SEPT 13'!V68</f>
        <v>642.72</v>
      </c>
      <c r="W65" s="67" t="n">
        <f aca="false">O65+'SHG SANC SEPT 13'!W68</f>
        <v>6543</v>
      </c>
      <c r="X65" s="67" t="n">
        <f aca="false">P65+'SHG SANC SEPT 13'!X68</f>
        <v>5096.48</v>
      </c>
      <c r="Y65" s="67" t="n">
        <f aca="false">Q65+'SHG SANC SEPT 13'!Y68</f>
        <v>3011</v>
      </c>
      <c r="Z65" s="67" t="n">
        <f aca="false">R65+'SHG SANC SEPT 13'!Z68</f>
        <v>3852.51</v>
      </c>
    </row>
    <row r="66" customFormat="false" ht="18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</row>
    <row r="67" customFormat="false" ht="18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</row>
    <row r="68" customFormat="false" ht="18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</row>
    <row r="69" customFormat="false" ht="20.2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</row>
    <row r="70" customFormat="false" ht="20.2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</row>
    <row r="71" customFormat="false" ht="20.2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</row>
    <row r="72" customFormat="false" ht="20.2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</row>
    <row r="73" customFormat="false" ht="20.2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</row>
    <row r="74" customFormat="false" ht="20.2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</row>
    <row r="75" customFormat="false" ht="20.2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</row>
  </sheetData>
  <mergeCells count="5">
    <mergeCell ref="A1:Z1"/>
    <mergeCell ref="A2:I3"/>
    <mergeCell ref="C4:J4"/>
    <mergeCell ref="K4:R4"/>
    <mergeCell ref="S4:Z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2" min="2" style="76" width="37.56"/>
    <col collapsed="false" customWidth="true" hidden="false" outlineLevel="0" max="3" min="3" style="0" width="21.42"/>
    <col collapsed="false" customWidth="true" hidden="false" outlineLevel="0" max="4" min="4" style="0" width="21.99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23.99"/>
    <col collapsed="false" customWidth="true" hidden="false" outlineLevel="0" max="8" min="8" style="0" width="21.42"/>
    <col collapsed="false" customWidth="true" hidden="false" outlineLevel="0" max="9" min="9" style="0" width="17.99"/>
    <col collapsed="false" customWidth="true" hidden="false" outlineLevel="0" max="10" min="10" style="0" width="21.84"/>
    <col collapsed="false" customWidth="true" hidden="false" outlineLevel="0" max="11" min="11" style="0" width="25.56"/>
    <col collapsed="false" customWidth="true" hidden="false" outlineLevel="0" max="12" min="12" style="0" width="26.84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21.42"/>
    <col collapsed="false" customWidth="true" hidden="false" outlineLevel="0" max="16" min="16" style="0" width="22.28"/>
    <col collapsed="false" customWidth="true" hidden="false" outlineLevel="0" max="17" min="17" style="0" width="31.85"/>
    <col collapsed="false" customWidth="true" hidden="false" outlineLevel="0" max="18" min="18" style="0" width="27.14"/>
    <col collapsed="false" customWidth="true" hidden="false" outlineLevel="0" max="19" min="19" style="0" width="18.28"/>
    <col collapsed="false" customWidth="true" hidden="false" outlineLevel="0" max="20" min="20" style="0" width="18.41"/>
    <col collapsed="false" customWidth="true" hidden="false" outlineLevel="0" max="22" min="21" style="0" width="16.7"/>
    <col collapsed="false" customWidth="true" hidden="false" outlineLevel="0" max="23" min="23" style="0" width="19.41"/>
    <col collapsed="false" customWidth="true" hidden="false" outlineLevel="0" max="24" min="24" style="0" width="15.99"/>
    <col collapsed="false" customWidth="true" hidden="false" outlineLevel="0" max="25" min="25" style="0" width="19.85"/>
    <col collapsed="false" customWidth="true" hidden="false" outlineLevel="0" max="26" min="26" style="0" width="20.7"/>
  </cols>
  <sheetData>
    <row r="1" customFormat="false" ht="27.75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38.25" hidden="false" customHeight="true" outlineLevel="0" collapsed="false">
      <c r="A2" s="78" t="s">
        <v>11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</row>
    <row r="3" customFormat="false" ht="34.5" hidden="false" customHeight="true" outlineLevel="0" collapsed="false">
      <c r="A3" s="80" t="s">
        <v>11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</row>
    <row r="4" customFormat="false" ht="18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79"/>
      <c r="O4" s="79"/>
      <c r="P4" s="79"/>
      <c r="Q4" s="79"/>
      <c r="R4" s="79"/>
      <c r="S4" s="79"/>
      <c r="T4" s="79"/>
      <c r="U4" s="79"/>
      <c r="V4" s="79"/>
      <c r="W4" s="79"/>
      <c r="X4" s="79" t="s">
        <v>86</v>
      </c>
      <c r="Y4" s="79"/>
      <c r="Z4" s="79"/>
    </row>
    <row r="5" customFormat="false" ht="27.75" hidden="false" customHeight="true" outlineLevel="0" collapsed="false">
      <c r="A5" s="82"/>
      <c r="B5" s="83"/>
      <c r="C5" s="84" t="s">
        <v>5</v>
      </c>
      <c r="D5" s="84"/>
      <c r="E5" s="84"/>
      <c r="F5" s="84"/>
      <c r="G5" s="84"/>
      <c r="H5" s="84"/>
      <c r="I5" s="84"/>
      <c r="J5" s="84"/>
      <c r="K5" s="85" t="s">
        <v>115</v>
      </c>
      <c r="L5" s="85"/>
      <c r="M5" s="85"/>
      <c r="N5" s="85"/>
      <c r="O5" s="85"/>
      <c r="P5" s="85"/>
      <c r="Q5" s="85"/>
      <c r="R5" s="85"/>
      <c r="S5" s="86" t="s">
        <v>116</v>
      </c>
      <c r="T5" s="86"/>
      <c r="U5" s="86"/>
      <c r="V5" s="86"/>
      <c r="W5" s="86"/>
      <c r="X5" s="86"/>
      <c r="Y5" s="86"/>
      <c r="Z5" s="86"/>
    </row>
    <row r="6" customFormat="false" ht="268.5" hidden="false" customHeight="true" outlineLevel="0" collapsed="false">
      <c r="A6" s="87" t="s">
        <v>8</v>
      </c>
      <c r="B6" s="87" t="s">
        <v>101</v>
      </c>
      <c r="C6" s="87" t="s">
        <v>117</v>
      </c>
      <c r="D6" s="87" t="s">
        <v>118</v>
      </c>
      <c r="E6" s="87" t="s">
        <v>12</v>
      </c>
      <c r="F6" s="87" t="s">
        <v>119</v>
      </c>
      <c r="G6" s="87" t="s">
        <v>120</v>
      </c>
      <c r="H6" s="87" t="s">
        <v>15</v>
      </c>
      <c r="I6" s="87" t="s">
        <v>16</v>
      </c>
      <c r="J6" s="88" t="s">
        <v>17</v>
      </c>
      <c r="K6" s="89" t="s">
        <v>121</v>
      </c>
      <c r="L6" s="87" t="s">
        <v>122</v>
      </c>
      <c r="M6" s="87" t="s">
        <v>123</v>
      </c>
      <c r="N6" s="87" t="s">
        <v>124</v>
      </c>
      <c r="O6" s="87" t="s">
        <v>125</v>
      </c>
      <c r="P6" s="87" t="s">
        <v>126</v>
      </c>
      <c r="Q6" s="87" t="s">
        <v>127</v>
      </c>
      <c r="R6" s="90" t="s">
        <v>128</v>
      </c>
      <c r="S6" s="91" t="s">
        <v>26</v>
      </c>
      <c r="T6" s="87" t="s">
        <v>27</v>
      </c>
      <c r="U6" s="87" t="s">
        <v>28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s="99" customFormat="true" ht="64.5" hidden="false" customHeight="true" outlineLevel="0" collapsed="false">
      <c r="A7" s="92" t="n">
        <v>1</v>
      </c>
      <c r="B7" s="93" t="s">
        <v>34</v>
      </c>
      <c r="C7" s="94" t="n">
        <v>50</v>
      </c>
      <c r="D7" s="94" t="n">
        <v>15.5</v>
      </c>
      <c r="E7" s="94" t="n">
        <v>1</v>
      </c>
      <c r="F7" s="94" t="n">
        <v>2.5</v>
      </c>
      <c r="G7" s="94" t="n">
        <v>49</v>
      </c>
      <c r="H7" s="94" t="n">
        <v>13</v>
      </c>
      <c r="I7" s="94" t="n">
        <v>0</v>
      </c>
      <c r="J7" s="95" t="n">
        <v>0</v>
      </c>
      <c r="K7" s="96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7" t="n">
        <v>0</v>
      </c>
      <c r="S7" s="98" t="n">
        <f aca="false">K7+'SHG SANC DEC 13'!S6</f>
        <v>2</v>
      </c>
      <c r="T7" s="94" t="n">
        <f aca="false">L7+'SHG SANC DEC 13'!T6</f>
        <v>1</v>
      </c>
      <c r="U7" s="94" t="n">
        <f aca="false">M7+'SHG SANC DEC 13'!U6</f>
        <v>0</v>
      </c>
      <c r="V7" s="94" t="n">
        <f aca="false">N7+'SHG SANC DEC 13'!V6</f>
        <v>0</v>
      </c>
      <c r="W7" s="94" t="n">
        <f aca="false">O7+'SHG SANC DEC 13'!W6</f>
        <v>2</v>
      </c>
      <c r="X7" s="94" t="n">
        <f aca="false">P7+'SHG SANC DEC 13'!X6</f>
        <v>1</v>
      </c>
      <c r="Y7" s="94" t="n">
        <f aca="false">Q7+'SHG SANC DEC 13'!Y6</f>
        <v>0</v>
      </c>
      <c r="Z7" s="94" t="n">
        <f aca="false">R7+'SHG SANC DEC 13'!Z6</f>
        <v>0</v>
      </c>
    </row>
    <row r="8" s="99" customFormat="true" ht="66" hidden="false" customHeight="true" outlineLevel="0" collapsed="false">
      <c r="A8" s="92" t="n">
        <v>2</v>
      </c>
      <c r="B8" s="93" t="s">
        <v>35</v>
      </c>
      <c r="C8" s="100" t="n">
        <v>0</v>
      </c>
      <c r="D8" s="100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J8" s="101" t="n">
        <v>0</v>
      </c>
      <c r="K8" s="102" t="n">
        <v>0</v>
      </c>
      <c r="L8" s="100" t="n">
        <v>0</v>
      </c>
      <c r="M8" s="100" t="n">
        <v>0</v>
      </c>
      <c r="N8" s="100" t="n">
        <v>0</v>
      </c>
      <c r="O8" s="100" t="n">
        <v>0</v>
      </c>
      <c r="P8" s="100" t="n">
        <v>0</v>
      </c>
      <c r="Q8" s="100" t="n">
        <v>0</v>
      </c>
      <c r="R8" s="103" t="n">
        <v>0</v>
      </c>
      <c r="S8" s="98" t="n">
        <f aca="false">K8+'SHG SANC DEC 13'!S7</f>
        <v>0</v>
      </c>
      <c r="T8" s="100" t="n">
        <f aca="false">L8+'SHG SANC DEC 13'!T7</f>
        <v>0</v>
      </c>
      <c r="U8" s="100" t="n">
        <f aca="false">M8+'SHG SANC DEC 13'!U7</f>
        <v>0</v>
      </c>
      <c r="V8" s="100" t="n">
        <f aca="false">N8+'SHG SANC DEC 13'!V7</f>
        <v>0</v>
      </c>
      <c r="W8" s="100" t="n">
        <f aca="false">O8+'SHG SANC DEC 13'!W7</f>
        <v>0</v>
      </c>
      <c r="X8" s="100" t="n">
        <f aca="false">P8+'SHG SANC DEC 13'!X7</f>
        <v>0</v>
      </c>
      <c r="Y8" s="100" t="n">
        <f aca="false">Q8+'SHG SANC DEC 13'!Y7</f>
        <v>0</v>
      </c>
      <c r="Z8" s="100" t="n">
        <f aca="false">R8+'SHG SANC DEC 13'!Z7</f>
        <v>0</v>
      </c>
    </row>
    <row r="9" s="99" customFormat="true" ht="68.25" hidden="false" customHeight="true" outlineLevel="0" collapsed="false">
      <c r="A9" s="92" t="n">
        <v>3</v>
      </c>
      <c r="B9" s="93" t="s">
        <v>36</v>
      </c>
      <c r="C9" s="100" t="n">
        <v>20329</v>
      </c>
      <c r="D9" s="100" t="n">
        <v>9265.28</v>
      </c>
      <c r="E9" s="100" t="n">
        <v>3570</v>
      </c>
      <c r="F9" s="100" t="n">
        <v>1745.73</v>
      </c>
      <c r="G9" s="100" t="n">
        <v>16339</v>
      </c>
      <c r="H9" s="100" t="n">
        <v>7369</v>
      </c>
      <c r="I9" s="100" t="n">
        <v>420</v>
      </c>
      <c r="J9" s="101" t="n">
        <v>150</v>
      </c>
      <c r="K9" s="102" t="n">
        <v>451</v>
      </c>
      <c r="L9" s="100" t="n">
        <v>228</v>
      </c>
      <c r="M9" s="100" t="n">
        <v>0</v>
      </c>
      <c r="N9" s="100" t="n">
        <v>0</v>
      </c>
      <c r="O9" s="100" t="n">
        <v>418</v>
      </c>
      <c r="P9" s="100" t="n">
        <v>214</v>
      </c>
      <c r="Q9" s="100" t="n">
        <v>33</v>
      </c>
      <c r="R9" s="103" t="n">
        <v>14</v>
      </c>
      <c r="S9" s="98" t="n">
        <f aca="false">K9+'SHG SANC DEC 13'!S8</f>
        <v>1530</v>
      </c>
      <c r="T9" s="100" t="n">
        <f aca="false">L9+'SHG SANC DEC 13'!T8</f>
        <v>1202.78</v>
      </c>
      <c r="U9" s="100" t="n">
        <f aca="false">M9+'SHG SANC DEC 13'!U8</f>
        <v>117</v>
      </c>
      <c r="V9" s="100" t="n">
        <f aca="false">N9+'SHG SANC DEC 13'!V8</f>
        <v>108.97</v>
      </c>
      <c r="W9" s="100" t="n">
        <f aca="false">O9+'SHG SANC DEC 13'!W8</f>
        <v>1353</v>
      </c>
      <c r="X9" s="100" t="n">
        <f aca="false">P9+'SHG SANC DEC 13'!X8</f>
        <v>1030.97</v>
      </c>
      <c r="Y9" s="100" t="n">
        <f aca="false">Q9+'SHG SANC DEC 13'!Y8</f>
        <v>60</v>
      </c>
      <c r="Z9" s="100" t="n">
        <f aca="false">R9+'SHG SANC DEC 13'!Z8</f>
        <v>62.84</v>
      </c>
    </row>
    <row r="10" s="99" customFormat="true" ht="30" hidden="false" customHeight="true" outlineLevel="0" collapsed="false">
      <c r="A10" s="92" t="n">
        <v>4</v>
      </c>
      <c r="B10" s="93" t="s">
        <v>37</v>
      </c>
      <c r="C10" s="100" t="n">
        <v>5043</v>
      </c>
      <c r="D10" s="100" t="n">
        <v>4639</v>
      </c>
      <c r="E10" s="100" t="n">
        <v>611</v>
      </c>
      <c r="F10" s="100" t="n">
        <v>309</v>
      </c>
      <c r="G10" s="100" t="n">
        <v>4228</v>
      </c>
      <c r="H10" s="100" t="n">
        <v>4239</v>
      </c>
      <c r="I10" s="100" t="n">
        <v>204</v>
      </c>
      <c r="J10" s="101" t="n">
        <v>91.4</v>
      </c>
      <c r="K10" s="102" t="n">
        <v>142</v>
      </c>
      <c r="L10" s="100" t="n">
        <v>128.03</v>
      </c>
      <c r="M10" s="100" t="n">
        <v>18</v>
      </c>
      <c r="N10" s="100" t="n">
        <v>19.92</v>
      </c>
      <c r="O10" s="100" t="n">
        <v>102</v>
      </c>
      <c r="P10" s="100" t="n">
        <v>90.7</v>
      </c>
      <c r="Q10" s="100" t="n">
        <v>22</v>
      </c>
      <c r="R10" s="103" t="n">
        <v>17.41</v>
      </c>
      <c r="S10" s="98" t="n">
        <f aca="false">K10+'SHG SANC DEC 13'!S9</f>
        <v>398</v>
      </c>
      <c r="T10" s="100" t="n">
        <f aca="false">L10+'SHG SANC DEC 13'!T9</f>
        <v>378.85</v>
      </c>
      <c r="U10" s="100" t="n">
        <f aca="false">M10+'SHG SANC DEC 13'!U9</f>
        <v>50</v>
      </c>
      <c r="V10" s="100" t="n">
        <f aca="false">N10+'SHG SANC DEC 13'!V9</f>
        <v>58.8</v>
      </c>
      <c r="W10" s="100" t="n">
        <f aca="false">O10+'SHG SANC DEC 13'!W9</f>
        <v>288</v>
      </c>
      <c r="X10" s="100" t="n">
        <f aca="false">P10+'SHG SANC DEC 13'!X9</f>
        <v>269.37</v>
      </c>
      <c r="Y10" s="100" t="n">
        <f aca="false">Q10+'SHG SANC DEC 13'!Y9</f>
        <v>60</v>
      </c>
      <c r="Z10" s="100" t="n">
        <f aca="false">R10+'SHG SANC DEC 13'!Z9</f>
        <v>50.95</v>
      </c>
    </row>
    <row r="11" s="99" customFormat="true" ht="67.5" hidden="false" customHeight="true" outlineLevel="0" collapsed="false">
      <c r="A11" s="92" t="n">
        <v>5</v>
      </c>
      <c r="B11" s="93" t="s">
        <v>38</v>
      </c>
      <c r="C11" s="100" t="n">
        <v>79</v>
      </c>
      <c r="D11" s="100" t="n">
        <v>38.1</v>
      </c>
      <c r="E11" s="100" t="n">
        <v>0</v>
      </c>
      <c r="F11" s="100" t="n">
        <v>0</v>
      </c>
      <c r="G11" s="100" t="n">
        <v>79</v>
      </c>
      <c r="H11" s="100" t="n">
        <v>38.1</v>
      </c>
      <c r="I11" s="100" t="n">
        <v>0</v>
      </c>
      <c r="J11" s="101" t="n">
        <v>0</v>
      </c>
      <c r="K11" s="102" t="n">
        <v>2</v>
      </c>
      <c r="L11" s="100" t="n">
        <v>0.67</v>
      </c>
      <c r="M11" s="100" t="n">
        <v>0</v>
      </c>
      <c r="N11" s="100" t="n">
        <v>0</v>
      </c>
      <c r="O11" s="100" t="n">
        <v>2</v>
      </c>
      <c r="P11" s="100" t="n">
        <v>0.67</v>
      </c>
      <c r="Q11" s="100" t="n">
        <v>0</v>
      </c>
      <c r="R11" s="103" t="n">
        <v>0</v>
      </c>
      <c r="S11" s="98" t="n">
        <f aca="false">K11+'SHG SANC DEC 13'!S10</f>
        <v>10</v>
      </c>
      <c r="T11" s="100" t="n">
        <f aca="false">L11+'SHG SANC DEC 13'!T10</f>
        <v>4.36</v>
      </c>
      <c r="U11" s="100" t="n">
        <f aca="false">M11+'SHG SANC DEC 13'!U10</f>
        <v>0</v>
      </c>
      <c r="V11" s="100" t="n">
        <f aca="false">N11+'SHG SANC DEC 13'!V10</f>
        <v>0</v>
      </c>
      <c r="W11" s="100" t="n">
        <f aca="false">O11+'SHG SANC DEC 13'!W10</f>
        <v>10</v>
      </c>
      <c r="X11" s="100" t="n">
        <f aca="false">P11+'SHG SANC DEC 13'!X10</f>
        <v>4.36</v>
      </c>
      <c r="Y11" s="100" t="n">
        <f aca="false">Q11+'SHG SANC DEC 13'!Y10</f>
        <v>0</v>
      </c>
      <c r="Z11" s="100" t="n">
        <f aca="false">R11+'SHG SANC DEC 13'!Z10</f>
        <v>0</v>
      </c>
    </row>
    <row r="12" s="99" customFormat="true" ht="66" hidden="false" customHeight="true" outlineLevel="0" collapsed="false">
      <c r="A12" s="92" t="n">
        <v>6</v>
      </c>
      <c r="B12" s="93" t="s">
        <v>39</v>
      </c>
      <c r="C12" s="100" t="n">
        <v>7</v>
      </c>
      <c r="D12" s="100" t="n">
        <v>7.8</v>
      </c>
      <c r="E12" s="100" t="n">
        <v>2</v>
      </c>
      <c r="F12" s="100" t="n">
        <v>4.22</v>
      </c>
      <c r="G12" s="100" t="n">
        <v>2</v>
      </c>
      <c r="H12" s="100" t="n">
        <v>1</v>
      </c>
      <c r="I12" s="100" t="n">
        <v>3</v>
      </c>
      <c r="J12" s="101" t="n">
        <v>2.58</v>
      </c>
      <c r="K12" s="102" t="n">
        <v>2</v>
      </c>
      <c r="L12" s="100" t="n">
        <v>0.3</v>
      </c>
      <c r="M12" s="100" t="n">
        <v>1</v>
      </c>
      <c r="N12" s="100" t="n">
        <v>0.1</v>
      </c>
      <c r="O12" s="100" t="n">
        <v>1</v>
      </c>
      <c r="P12" s="100" t="n">
        <v>0.2</v>
      </c>
      <c r="Q12" s="100" t="n">
        <v>0</v>
      </c>
      <c r="R12" s="103" t="n">
        <v>0</v>
      </c>
      <c r="S12" s="98" t="n">
        <f aca="false">K12+'SHG SANC DEC 13'!S11</f>
        <v>7</v>
      </c>
      <c r="T12" s="100" t="n">
        <f aca="false">L12+'SHG SANC DEC 13'!T11</f>
        <v>2.4</v>
      </c>
      <c r="U12" s="100" t="n">
        <f aca="false">M12+'SHG SANC DEC 13'!U11</f>
        <v>2</v>
      </c>
      <c r="V12" s="100" t="n">
        <f aca="false">N12+'SHG SANC DEC 13'!V11</f>
        <v>0.2</v>
      </c>
      <c r="W12" s="100" t="n">
        <f aca="false">O12+'SHG SANC DEC 13'!W11</f>
        <v>5</v>
      </c>
      <c r="X12" s="100" t="n">
        <f aca="false">P12+'SHG SANC DEC 13'!X11</f>
        <v>2.2</v>
      </c>
      <c r="Y12" s="100" t="n">
        <f aca="false">Q12+'SHG SANC DEC 13'!Y11</f>
        <v>0</v>
      </c>
      <c r="Z12" s="100" t="n">
        <f aca="false">R12+'SHG SANC DEC 13'!Z11</f>
        <v>0</v>
      </c>
    </row>
    <row r="13" s="99" customFormat="true" ht="30" hidden="false" customHeight="true" outlineLevel="0" collapsed="false">
      <c r="A13" s="92" t="n">
        <v>7</v>
      </c>
      <c r="B13" s="93" t="s">
        <v>40</v>
      </c>
      <c r="C13" s="100" t="n">
        <v>4678</v>
      </c>
      <c r="D13" s="100" t="n">
        <v>1990.9</v>
      </c>
      <c r="E13" s="100" t="n">
        <v>846</v>
      </c>
      <c r="F13" s="100" t="n">
        <v>226.19</v>
      </c>
      <c r="G13" s="100" t="n">
        <v>3448</v>
      </c>
      <c r="H13" s="100" t="n">
        <v>1640.7</v>
      </c>
      <c r="I13" s="100" t="n">
        <v>384</v>
      </c>
      <c r="J13" s="101" t="n">
        <v>123.98</v>
      </c>
      <c r="K13" s="102" t="n">
        <v>179</v>
      </c>
      <c r="L13" s="100" t="n">
        <v>58</v>
      </c>
      <c r="M13" s="100" t="n">
        <v>0</v>
      </c>
      <c r="N13" s="100" t="n">
        <v>0</v>
      </c>
      <c r="O13" s="100" t="n">
        <v>125</v>
      </c>
      <c r="P13" s="100" t="n">
        <v>50</v>
      </c>
      <c r="Q13" s="100" t="n">
        <v>54</v>
      </c>
      <c r="R13" s="103" t="n">
        <v>8</v>
      </c>
      <c r="S13" s="98" t="n">
        <f aca="false">K13+'SHG SANC DEC 13'!S12</f>
        <v>696</v>
      </c>
      <c r="T13" s="100" t="n">
        <f aca="false">L13+'SHG SANC DEC 13'!T12</f>
        <v>377</v>
      </c>
      <c r="U13" s="100" t="n">
        <f aca="false">M13+'SHG SANC DEC 13'!U12</f>
        <v>108</v>
      </c>
      <c r="V13" s="100" t="n">
        <f aca="false">N13+'SHG SANC DEC 13'!V12</f>
        <v>68</v>
      </c>
      <c r="W13" s="100" t="n">
        <f aca="false">O13+'SHG SANC DEC 13'!W12</f>
        <v>347</v>
      </c>
      <c r="X13" s="100" t="n">
        <f aca="false">P13+'SHG SANC DEC 13'!X12</f>
        <v>227.5</v>
      </c>
      <c r="Y13" s="100" t="n">
        <f aca="false">Q13+'SHG SANC DEC 13'!Y12</f>
        <v>241</v>
      </c>
      <c r="Z13" s="100" t="n">
        <f aca="false">R13+'SHG SANC DEC 13'!Z12</f>
        <v>81.5</v>
      </c>
    </row>
    <row r="14" s="99" customFormat="true" ht="67.5" hidden="false" customHeight="true" outlineLevel="0" collapsed="false">
      <c r="A14" s="92" t="n">
        <v>8</v>
      </c>
      <c r="B14" s="93" t="s">
        <v>41</v>
      </c>
      <c r="C14" s="100" t="n">
        <v>13</v>
      </c>
      <c r="D14" s="100" t="n">
        <v>6.5</v>
      </c>
      <c r="E14" s="100" t="n">
        <v>0</v>
      </c>
      <c r="F14" s="100" t="n">
        <v>0</v>
      </c>
      <c r="G14" s="100" t="n">
        <v>13</v>
      </c>
      <c r="H14" s="100" t="n">
        <v>6.5</v>
      </c>
      <c r="I14" s="100" t="n">
        <v>0</v>
      </c>
      <c r="J14" s="101" t="n">
        <v>0</v>
      </c>
      <c r="K14" s="102" t="n">
        <v>0</v>
      </c>
      <c r="L14" s="100" t="n">
        <v>0</v>
      </c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3" t="n">
        <v>0</v>
      </c>
      <c r="S14" s="98" t="n">
        <f aca="false">K14+'SHG SANC DEC 13'!S13</f>
        <v>51</v>
      </c>
      <c r="T14" s="100" t="n">
        <f aca="false">L14+'SHG SANC DEC 13'!T13</f>
        <v>24.11</v>
      </c>
      <c r="U14" s="100" t="n">
        <f aca="false">M14+'SHG SANC DEC 13'!U13</f>
        <v>1</v>
      </c>
      <c r="V14" s="100" t="n">
        <f aca="false">N14+'SHG SANC DEC 13'!V13</f>
        <v>2.2</v>
      </c>
      <c r="W14" s="100" t="n">
        <f aca="false">O14+'SHG SANC DEC 13'!W13</f>
        <v>50</v>
      </c>
      <c r="X14" s="100" t="n">
        <f aca="false">P14+'SHG SANC DEC 13'!X13</f>
        <v>21.91</v>
      </c>
      <c r="Y14" s="100" t="n">
        <f aca="false">Q14+'SHG SANC DEC 13'!Y13</f>
        <v>0</v>
      </c>
      <c r="Z14" s="100" t="n">
        <f aca="false">R14+'SHG SANC DEC 13'!Z13</f>
        <v>0</v>
      </c>
    </row>
    <row r="15" s="99" customFormat="true" ht="30" hidden="false" customHeight="true" outlineLevel="0" collapsed="false">
      <c r="A15" s="92" t="n">
        <v>9</v>
      </c>
      <c r="B15" s="93" t="s">
        <v>42</v>
      </c>
      <c r="C15" s="100" t="n">
        <v>6269</v>
      </c>
      <c r="D15" s="100" t="n">
        <v>4283</v>
      </c>
      <c r="E15" s="100" t="n">
        <v>499</v>
      </c>
      <c r="F15" s="100" t="n">
        <v>540.33</v>
      </c>
      <c r="G15" s="100" t="n">
        <v>5329</v>
      </c>
      <c r="H15" s="100" t="n">
        <v>3444.9</v>
      </c>
      <c r="I15" s="100" t="n">
        <v>441</v>
      </c>
      <c r="J15" s="101" t="n">
        <v>297.79</v>
      </c>
      <c r="K15" s="102" t="n">
        <v>479</v>
      </c>
      <c r="L15" s="100" t="n">
        <v>357.31</v>
      </c>
      <c r="M15" s="100" t="n">
        <v>30</v>
      </c>
      <c r="N15" s="100" t="n">
        <v>45</v>
      </c>
      <c r="O15" s="100" t="n">
        <v>440</v>
      </c>
      <c r="P15" s="100" t="n">
        <v>304</v>
      </c>
      <c r="Q15" s="100" t="n">
        <v>9</v>
      </c>
      <c r="R15" s="103" t="n">
        <v>8.31</v>
      </c>
      <c r="S15" s="98" t="n">
        <f aca="false">K15+'SHG SANC DEC 13'!S14</f>
        <v>2533</v>
      </c>
      <c r="T15" s="100" t="n">
        <f aca="false">L15+'SHG SANC DEC 13'!T14</f>
        <v>1816.14</v>
      </c>
      <c r="U15" s="100" t="n">
        <f aca="false">M15+'SHG SANC DEC 13'!U14</f>
        <v>233</v>
      </c>
      <c r="V15" s="100" t="n">
        <f aca="false">N15+'SHG SANC DEC 13'!V14</f>
        <v>254.7</v>
      </c>
      <c r="W15" s="100" t="n">
        <f aca="false">O15+'SHG SANC DEC 13'!W14</f>
        <v>2121</v>
      </c>
      <c r="X15" s="100" t="n">
        <f aca="false">P15+'SHG SANC DEC 13'!X14</f>
        <v>1437.87</v>
      </c>
      <c r="Y15" s="100" t="n">
        <f aca="false">Q15+'SHG SANC DEC 13'!Y14</f>
        <v>179</v>
      </c>
      <c r="Z15" s="100" t="n">
        <f aca="false">R15+'SHG SANC DEC 13'!Z14</f>
        <v>123.1</v>
      </c>
    </row>
    <row r="16" s="99" customFormat="true" ht="30" hidden="false" customHeight="true" outlineLevel="0" collapsed="false">
      <c r="A16" s="92" t="n">
        <v>10</v>
      </c>
      <c r="B16" s="93" t="s">
        <v>43</v>
      </c>
      <c r="C16" s="100" t="n">
        <v>0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1" t="n">
        <v>0</v>
      </c>
      <c r="K16" s="102" t="n">
        <v>72</v>
      </c>
      <c r="L16" s="100" t="n">
        <v>23.87</v>
      </c>
      <c r="M16" s="100" t="n">
        <v>72</v>
      </c>
      <c r="N16" s="100" t="n">
        <v>23.87</v>
      </c>
      <c r="O16" s="100" t="n">
        <v>0</v>
      </c>
      <c r="P16" s="100" t="n">
        <v>0</v>
      </c>
      <c r="Q16" s="100" t="n">
        <v>0</v>
      </c>
      <c r="R16" s="103" t="n">
        <v>0</v>
      </c>
      <c r="S16" s="98" t="n">
        <f aca="false">K16+'SHG SANC DEC 13'!S15</f>
        <v>194</v>
      </c>
      <c r="T16" s="100" t="n">
        <f aca="false">L16+'SHG SANC DEC 13'!T15</f>
        <v>189.87</v>
      </c>
      <c r="U16" s="100" t="n">
        <f aca="false">M16+'SHG SANC DEC 13'!U15</f>
        <v>72</v>
      </c>
      <c r="V16" s="100" t="n">
        <f aca="false">N16+'SHG SANC DEC 13'!V15</f>
        <v>23.87</v>
      </c>
      <c r="W16" s="100" t="n">
        <f aca="false">O16+'SHG SANC DEC 13'!W15</f>
        <v>0</v>
      </c>
      <c r="X16" s="100" t="n">
        <f aca="false">P16+'SHG SANC DEC 13'!X15</f>
        <v>0</v>
      </c>
      <c r="Y16" s="100" t="n">
        <f aca="false">Q16+'SHG SANC DEC 13'!Y15</f>
        <v>122</v>
      </c>
      <c r="Z16" s="100" t="n">
        <f aca="false">R16+'SHG SANC DEC 13'!Z15</f>
        <v>166</v>
      </c>
    </row>
    <row r="17" s="99" customFormat="true" ht="67.5" hidden="false" customHeight="true" outlineLevel="0" collapsed="false">
      <c r="A17" s="92" t="n">
        <v>11</v>
      </c>
      <c r="B17" s="93" t="s">
        <v>44</v>
      </c>
      <c r="C17" s="100" t="n">
        <v>613</v>
      </c>
      <c r="D17" s="100" t="n">
        <v>611.9</v>
      </c>
      <c r="E17" s="100" t="n">
        <v>0</v>
      </c>
      <c r="F17" s="100" t="n">
        <v>0</v>
      </c>
      <c r="G17" s="100" t="n">
        <v>609</v>
      </c>
      <c r="H17" s="100" t="n">
        <v>604.96</v>
      </c>
      <c r="I17" s="100" t="n">
        <v>4</v>
      </c>
      <c r="J17" s="101" t="n">
        <v>7</v>
      </c>
      <c r="K17" s="102" t="n">
        <v>22</v>
      </c>
      <c r="L17" s="100" t="n">
        <v>43</v>
      </c>
      <c r="M17" s="100" t="n">
        <v>0</v>
      </c>
      <c r="N17" s="100" t="n">
        <v>0</v>
      </c>
      <c r="O17" s="100" t="n">
        <v>22</v>
      </c>
      <c r="P17" s="100" t="n">
        <v>43</v>
      </c>
      <c r="Q17" s="100" t="n">
        <v>0</v>
      </c>
      <c r="R17" s="103" t="n">
        <v>0</v>
      </c>
      <c r="S17" s="98" t="n">
        <f aca="false">K17+'SHG SANC DEC 13'!S16</f>
        <v>140</v>
      </c>
      <c r="T17" s="100" t="n">
        <f aca="false">L17+'SHG SANC DEC 13'!T16</f>
        <v>195.73</v>
      </c>
      <c r="U17" s="100" t="n">
        <f aca="false">M17+'SHG SANC DEC 13'!U16</f>
        <v>0</v>
      </c>
      <c r="V17" s="100" t="n">
        <f aca="false">N17+'SHG SANC DEC 13'!V16</f>
        <v>0</v>
      </c>
      <c r="W17" s="100" t="n">
        <f aca="false">O17+'SHG SANC DEC 13'!W16</f>
        <v>140</v>
      </c>
      <c r="X17" s="100" t="n">
        <f aca="false">P17+'SHG SANC DEC 13'!X16</f>
        <v>195.73</v>
      </c>
      <c r="Y17" s="100" t="n">
        <f aca="false">Q17+'SHG SANC DEC 13'!Y16</f>
        <v>0</v>
      </c>
      <c r="Z17" s="100" t="n">
        <f aca="false">R17+'SHG SANC DEC 13'!Z16</f>
        <v>0</v>
      </c>
    </row>
    <row r="18" s="99" customFormat="true" ht="30" hidden="false" customHeight="true" outlineLevel="0" collapsed="false">
      <c r="A18" s="92" t="n">
        <v>12</v>
      </c>
      <c r="B18" s="93" t="s">
        <v>45</v>
      </c>
      <c r="C18" s="100" t="n">
        <v>286</v>
      </c>
      <c r="D18" s="100" t="n">
        <v>78.68</v>
      </c>
      <c r="E18" s="100" t="n">
        <v>0</v>
      </c>
      <c r="F18" s="100" t="n">
        <v>0</v>
      </c>
      <c r="G18" s="100" t="n">
        <v>286</v>
      </c>
      <c r="H18" s="100" t="n">
        <v>78.68</v>
      </c>
      <c r="I18" s="100" t="n">
        <v>0</v>
      </c>
      <c r="J18" s="101" t="n">
        <v>0</v>
      </c>
      <c r="K18" s="102" t="n">
        <v>0</v>
      </c>
      <c r="L18" s="104" t="n">
        <v>0</v>
      </c>
      <c r="M18" s="100" t="n">
        <v>0</v>
      </c>
      <c r="N18" s="100" t="n">
        <v>0</v>
      </c>
      <c r="O18" s="100" t="n">
        <v>0</v>
      </c>
      <c r="P18" s="104" t="n">
        <v>0</v>
      </c>
      <c r="Q18" s="100" t="n">
        <v>0</v>
      </c>
      <c r="R18" s="103" t="n">
        <v>0</v>
      </c>
      <c r="S18" s="98" t="n">
        <f aca="false">K18+'SHG SANC DEC 13'!S17</f>
        <v>133</v>
      </c>
      <c r="T18" s="104" t="n">
        <f aca="false">L18+'SHG SANC DEC 13'!T17</f>
        <v>52.87</v>
      </c>
      <c r="U18" s="100" t="n">
        <f aca="false">M18+'SHG SANC DEC 13'!U17</f>
        <v>0</v>
      </c>
      <c r="V18" s="100" t="n">
        <f aca="false">N18+'SHG SANC DEC 13'!V17</f>
        <v>0</v>
      </c>
      <c r="W18" s="100" t="n">
        <f aca="false">O18+'SHG SANC DEC 13'!W17</f>
        <v>2</v>
      </c>
      <c r="X18" s="104" t="n">
        <f aca="false">P18+'SHG SANC DEC 13'!X17</f>
        <v>0.38</v>
      </c>
      <c r="Y18" s="100" t="n">
        <f aca="false">Q18+'SHG SANC DEC 13'!Y17</f>
        <v>131</v>
      </c>
      <c r="Z18" s="100" t="n">
        <f aca="false">R18+'SHG SANC DEC 13'!Z17</f>
        <v>52.03</v>
      </c>
    </row>
    <row r="19" s="99" customFormat="true" ht="30" hidden="false" customHeight="true" outlineLevel="0" collapsed="false">
      <c r="A19" s="92" t="n">
        <v>13</v>
      </c>
      <c r="B19" s="93" t="s">
        <v>46</v>
      </c>
      <c r="C19" s="100" t="n">
        <v>58</v>
      </c>
      <c r="D19" s="100" t="n">
        <v>56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58</v>
      </c>
      <c r="J19" s="101" t="n">
        <v>56</v>
      </c>
      <c r="K19" s="102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3" t="n">
        <v>0</v>
      </c>
      <c r="S19" s="98" t="n">
        <f aca="false">K19+'SHG SANC DEC 13'!S18</f>
        <v>3</v>
      </c>
      <c r="T19" s="100" t="n">
        <f aca="false">L19+'SHG SANC DEC 13'!T18</f>
        <v>7</v>
      </c>
      <c r="U19" s="100" t="n">
        <f aca="false">M19+'SHG SANC DEC 13'!U18</f>
        <v>0</v>
      </c>
      <c r="V19" s="100" t="n">
        <f aca="false">N19+'SHG SANC DEC 13'!V18</f>
        <v>0</v>
      </c>
      <c r="W19" s="100" t="n">
        <f aca="false">O19+'SHG SANC DEC 13'!W18</f>
        <v>0</v>
      </c>
      <c r="X19" s="100" t="n">
        <f aca="false">P19+'SHG SANC DEC 13'!X18</f>
        <v>0</v>
      </c>
      <c r="Y19" s="100" t="n">
        <f aca="false">Q19+'SHG SANC DEC 13'!Y18</f>
        <v>3</v>
      </c>
      <c r="Z19" s="100" t="n">
        <f aca="false">R19+'SHG SANC DEC 13'!Z18</f>
        <v>7</v>
      </c>
    </row>
    <row r="20" s="99" customFormat="true" ht="30" hidden="false" customHeight="true" outlineLevel="0" collapsed="false">
      <c r="A20" s="92" t="n">
        <v>14</v>
      </c>
      <c r="B20" s="93" t="s">
        <v>47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1" t="n">
        <v>0</v>
      </c>
      <c r="K20" s="102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3" t="n">
        <v>0</v>
      </c>
      <c r="S20" s="98" t="n">
        <f aca="false">K20+'SHG SANC DEC 13'!S19</f>
        <v>0</v>
      </c>
      <c r="T20" s="100" t="n">
        <f aca="false">L20+'SHG SANC DEC 13'!T19</f>
        <v>0</v>
      </c>
      <c r="U20" s="100" t="n">
        <f aca="false">M20+'SHG SANC DEC 13'!U19</f>
        <v>0</v>
      </c>
      <c r="V20" s="100" t="n">
        <f aca="false">N20+'SHG SANC DEC 13'!V19</f>
        <v>0</v>
      </c>
      <c r="W20" s="100" t="n">
        <f aca="false">O20+'SHG SANC DEC 13'!W19</f>
        <v>0</v>
      </c>
      <c r="X20" s="100" t="n">
        <f aca="false">P20+'SHG SANC DEC 13'!X19</f>
        <v>0</v>
      </c>
      <c r="Y20" s="100" t="n">
        <f aca="false">Q20+'SHG SANC DEC 13'!Y19</f>
        <v>0</v>
      </c>
      <c r="Z20" s="100" t="n">
        <f aca="false">R20+'SHG SANC DEC 13'!Z19</f>
        <v>0</v>
      </c>
    </row>
    <row r="21" s="99" customFormat="true" ht="30" hidden="false" customHeight="true" outlineLevel="0" collapsed="false">
      <c r="A21" s="92" t="n">
        <v>15</v>
      </c>
      <c r="B21" s="93" t="s">
        <v>48</v>
      </c>
      <c r="C21" s="100" t="n">
        <v>14</v>
      </c>
      <c r="D21" s="100" t="n">
        <v>2.9</v>
      </c>
      <c r="E21" s="100" t="n">
        <v>2</v>
      </c>
      <c r="F21" s="100" t="n">
        <v>1.7</v>
      </c>
      <c r="G21" s="100" t="n">
        <v>12</v>
      </c>
      <c r="H21" s="100" t="n">
        <v>1.2</v>
      </c>
      <c r="I21" s="100" t="n">
        <v>0</v>
      </c>
      <c r="J21" s="101" t="n">
        <v>0</v>
      </c>
      <c r="K21" s="102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3" t="n">
        <v>0</v>
      </c>
      <c r="S21" s="98" t="n">
        <f aca="false">K21+'SHG SANC DEC 13'!S20</f>
        <v>0</v>
      </c>
      <c r="T21" s="100" t="n">
        <f aca="false">L21+'SHG SANC DEC 13'!T20</f>
        <v>0</v>
      </c>
      <c r="U21" s="100" t="n">
        <f aca="false">M21+'SHG SANC DEC 13'!U20</f>
        <v>0</v>
      </c>
      <c r="V21" s="100" t="n">
        <f aca="false">N21+'SHG SANC DEC 13'!V20</f>
        <v>0</v>
      </c>
      <c r="W21" s="100" t="n">
        <f aca="false">O21+'SHG SANC DEC 13'!W20</f>
        <v>0</v>
      </c>
      <c r="X21" s="100" t="n">
        <f aca="false">P21+'SHG SANC DEC 13'!X20</f>
        <v>0</v>
      </c>
      <c r="Y21" s="100" t="n">
        <f aca="false">Q21+'SHG SANC DEC 13'!Y20</f>
        <v>0</v>
      </c>
      <c r="Z21" s="100" t="n">
        <f aca="false">R21+'SHG SANC DEC 13'!Z20</f>
        <v>0</v>
      </c>
    </row>
    <row r="22" s="99" customFormat="true" ht="78" hidden="false" customHeight="true" outlineLevel="0" collapsed="false">
      <c r="A22" s="92" t="n">
        <v>16</v>
      </c>
      <c r="B22" s="93" t="s">
        <v>49</v>
      </c>
      <c r="C22" s="100" t="n">
        <v>200</v>
      </c>
      <c r="D22" s="100" t="n">
        <v>98.07</v>
      </c>
      <c r="E22" s="100" t="n">
        <v>14</v>
      </c>
      <c r="F22" s="100" t="n">
        <v>17.86</v>
      </c>
      <c r="G22" s="100" t="n">
        <v>186</v>
      </c>
      <c r="H22" s="100" t="n">
        <v>80.21</v>
      </c>
      <c r="I22" s="100" t="n">
        <v>0</v>
      </c>
      <c r="J22" s="101" t="n">
        <v>0</v>
      </c>
      <c r="K22" s="102" t="n">
        <v>22</v>
      </c>
      <c r="L22" s="100" t="n">
        <v>12</v>
      </c>
      <c r="M22" s="100" t="n">
        <v>0</v>
      </c>
      <c r="N22" s="100" t="n">
        <v>0</v>
      </c>
      <c r="O22" s="100" t="n">
        <v>22</v>
      </c>
      <c r="P22" s="100" t="n">
        <v>12</v>
      </c>
      <c r="Q22" s="100" t="n">
        <v>0</v>
      </c>
      <c r="R22" s="103" t="n">
        <v>0</v>
      </c>
      <c r="S22" s="98" t="n">
        <f aca="false">K22+'SHG SANC DEC 13'!S21</f>
        <v>33</v>
      </c>
      <c r="T22" s="100" t="n">
        <f aca="false">L22+'SHG SANC DEC 13'!T21</f>
        <v>22</v>
      </c>
      <c r="U22" s="100" t="n">
        <f aca="false">M22+'SHG SANC DEC 13'!U21</f>
        <v>0</v>
      </c>
      <c r="V22" s="100" t="n">
        <f aca="false">N22+'SHG SANC DEC 13'!V21</f>
        <v>0</v>
      </c>
      <c r="W22" s="100" t="n">
        <f aca="false">O22+'SHG SANC DEC 13'!W21</f>
        <v>33</v>
      </c>
      <c r="X22" s="100" t="n">
        <f aca="false">P22+'SHG SANC DEC 13'!X21</f>
        <v>22</v>
      </c>
      <c r="Y22" s="100" t="n">
        <f aca="false">Q22+'SHG SANC DEC 13'!Y21</f>
        <v>0</v>
      </c>
      <c r="Z22" s="100" t="n">
        <f aca="false">R22+'SHG SANC DEC 13'!Z21</f>
        <v>0</v>
      </c>
    </row>
    <row r="23" s="99" customFormat="true" ht="39" hidden="false" customHeight="true" outlineLevel="0" collapsed="false">
      <c r="A23" s="92" t="n">
        <v>17</v>
      </c>
      <c r="B23" s="93" t="s">
        <v>50</v>
      </c>
      <c r="C23" s="100" t="n">
        <v>1874</v>
      </c>
      <c r="D23" s="100" t="n">
        <v>773.1</v>
      </c>
      <c r="E23" s="100" t="n">
        <v>112</v>
      </c>
      <c r="F23" s="100" t="n">
        <v>41</v>
      </c>
      <c r="G23" s="100" t="n">
        <v>1641</v>
      </c>
      <c r="H23" s="100" t="n">
        <v>652.32</v>
      </c>
      <c r="I23" s="100" t="n">
        <v>121</v>
      </c>
      <c r="J23" s="101" t="n">
        <v>79.21</v>
      </c>
      <c r="K23" s="102" t="n">
        <v>56</v>
      </c>
      <c r="L23" s="100" t="n">
        <v>37.89</v>
      </c>
      <c r="M23" s="100" t="n">
        <v>0</v>
      </c>
      <c r="N23" s="100" t="n">
        <v>0</v>
      </c>
      <c r="O23" s="100" t="n">
        <v>50</v>
      </c>
      <c r="P23" s="100" t="n">
        <v>34.42</v>
      </c>
      <c r="Q23" s="100" t="n">
        <v>6</v>
      </c>
      <c r="R23" s="103" t="n">
        <v>3.47</v>
      </c>
      <c r="S23" s="98" t="n">
        <f aca="false">K23+'SHG SANC DEC 13'!S22</f>
        <v>170</v>
      </c>
      <c r="T23" s="100" t="n">
        <f aca="false">L23+'SHG SANC DEC 13'!T22</f>
        <v>104.27</v>
      </c>
      <c r="U23" s="100" t="n">
        <f aca="false">M23+'SHG SANC DEC 13'!U22</f>
        <v>4</v>
      </c>
      <c r="V23" s="100" t="n">
        <f aca="false">N23+'SHG SANC DEC 13'!V22</f>
        <v>5.32</v>
      </c>
      <c r="W23" s="100" t="n">
        <f aca="false">O23+'SHG SANC DEC 13'!W22</f>
        <v>159</v>
      </c>
      <c r="X23" s="100" t="n">
        <f aca="false">P23+'SHG SANC DEC 13'!X22</f>
        <v>94.58</v>
      </c>
      <c r="Y23" s="100" t="n">
        <f aca="false">Q23+'SHG SANC DEC 13'!Y22</f>
        <v>7</v>
      </c>
      <c r="Z23" s="100" t="n">
        <f aca="false">R23+'SHG SANC DEC 13'!Z22</f>
        <v>4.47</v>
      </c>
    </row>
    <row r="24" s="99" customFormat="true" ht="30" hidden="false" customHeight="true" outlineLevel="0" collapsed="false">
      <c r="A24" s="92" t="n">
        <v>18</v>
      </c>
      <c r="B24" s="93" t="s">
        <v>51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1" t="n">
        <v>0</v>
      </c>
      <c r="K24" s="102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3" t="n">
        <v>0</v>
      </c>
      <c r="S24" s="98" t="n">
        <f aca="false">K24+'SHG SANC DEC 13'!S23</f>
        <v>0</v>
      </c>
      <c r="T24" s="100" t="n">
        <f aca="false">L24+'SHG SANC DEC 13'!T23</f>
        <v>0</v>
      </c>
      <c r="U24" s="100" t="n">
        <f aca="false">M24+'SHG SANC DEC 13'!U23</f>
        <v>0</v>
      </c>
      <c r="V24" s="100" t="n">
        <f aca="false">N24+'SHG SANC DEC 13'!V23</f>
        <v>0</v>
      </c>
      <c r="W24" s="100" t="n">
        <f aca="false">O24+'SHG SANC DEC 13'!W23</f>
        <v>0</v>
      </c>
      <c r="X24" s="100" t="n">
        <f aca="false">P24+'SHG SANC DEC 13'!X23</f>
        <v>0</v>
      </c>
      <c r="Y24" s="100" t="n">
        <f aca="false">Q24+'SHG SANC DEC 13'!Y23</f>
        <v>0</v>
      </c>
      <c r="Z24" s="100" t="n">
        <f aca="false">R24+'SHG SANC DEC 13'!Z23</f>
        <v>0</v>
      </c>
    </row>
    <row r="25" s="99" customFormat="true" ht="30" hidden="false" customHeight="true" outlineLevel="0" collapsed="false">
      <c r="A25" s="92" t="n">
        <v>19</v>
      </c>
      <c r="B25" s="93" t="s">
        <v>52</v>
      </c>
      <c r="C25" s="100" t="n">
        <v>127</v>
      </c>
      <c r="D25" s="100" t="n">
        <v>97.09</v>
      </c>
      <c r="E25" s="100" t="n">
        <v>26</v>
      </c>
      <c r="F25" s="100" t="n">
        <v>39.29</v>
      </c>
      <c r="G25" s="100" t="n">
        <v>86</v>
      </c>
      <c r="H25" s="100" t="n">
        <v>46.4</v>
      </c>
      <c r="I25" s="100" t="n">
        <v>15</v>
      </c>
      <c r="J25" s="101" t="n">
        <v>11.4</v>
      </c>
      <c r="K25" s="102" t="n">
        <v>2</v>
      </c>
      <c r="L25" s="100" t="n">
        <v>2</v>
      </c>
      <c r="M25" s="100" t="n">
        <v>0</v>
      </c>
      <c r="N25" s="100" t="n">
        <v>0</v>
      </c>
      <c r="O25" s="100" t="n">
        <v>2</v>
      </c>
      <c r="P25" s="100" t="n">
        <v>2</v>
      </c>
      <c r="Q25" s="100" t="n">
        <v>0</v>
      </c>
      <c r="R25" s="103" t="n">
        <v>0</v>
      </c>
      <c r="S25" s="98" t="n">
        <f aca="false">K25+'SHG SANC DEC 13'!S24</f>
        <v>10</v>
      </c>
      <c r="T25" s="100" t="n">
        <f aca="false">L25+'SHG SANC DEC 13'!T24</f>
        <v>14.5</v>
      </c>
      <c r="U25" s="100" t="n">
        <f aca="false">M25+'SHG SANC DEC 13'!U24</f>
        <v>3</v>
      </c>
      <c r="V25" s="100" t="n">
        <f aca="false">N25+'SHG SANC DEC 13'!V24</f>
        <v>10</v>
      </c>
      <c r="W25" s="100" t="n">
        <f aca="false">O25+'SHG SANC DEC 13'!W24</f>
        <v>7</v>
      </c>
      <c r="X25" s="100" t="n">
        <f aca="false">P25+'SHG SANC DEC 13'!X24</f>
        <v>4.5</v>
      </c>
      <c r="Y25" s="100" t="n">
        <f aca="false">Q25+'SHG SANC DEC 13'!Y24</f>
        <v>0</v>
      </c>
      <c r="Z25" s="100" t="n">
        <f aca="false">R25+'SHG SANC DEC 13'!Z24</f>
        <v>0</v>
      </c>
    </row>
    <row r="26" s="99" customFormat="true" ht="30" hidden="false" customHeight="true" outlineLevel="0" collapsed="false">
      <c r="A26" s="92" t="n">
        <v>20</v>
      </c>
      <c r="B26" s="93" t="s">
        <v>53</v>
      </c>
      <c r="C26" s="100" t="n">
        <v>50</v>
      </c>
      <c r="D26" s="100" t="n">
        <v>36.2</v>
      </c>
      <c r="E26" s="100" t="n">
        <v>11</v>
      </c>
      <c r="F26" s="100" t="n">
        <v>8.15</v>
      </c>
      <c r="G26" s="100" t="n">
        <v>11</v>
      </c>
      <c r="H26" s="100" t="n">
        <v>9.72</v>
      </c>
      <c r="I26" s="100" t="n">
        <v>28</v>
      </c>
      <c r="J26" s="101" t="n">
        <v>18.33</v>
      </c>
      <c r="K26" s="102" t="n">
        <v>0</v>
      </c>
      <c r="L26" s="100" t="n">
        <v>0</v>
      </c>
      <c r="M26" s="100" t="n">
        <v>0</v>
      </c>
      <c r="N26" s="100" t="n">
        <v>0</v>
      </c>
      <c r="O26" s="100" t="n">
        <v>0</v>
      </c>
      <c r="P26" s="100" t="n">
        <v>0</v>
      </c>
      <c r="Q26" s="100" t="n">
        <v>0</v>
      </c>
      <c r="R26" s="103" t="n">
        <v>0</v>
      </c>
      <c r="S26" s="98" t="n">
        <f aca="false">K26+'SHG SANC DEC 13'!S25</f>
        <v>2</v>
      </c>
      <c r="T26" s="100" t="n">
        <f aca="false">L26+'SHG SANC DEC 13'!T25</f>
        <v>1</v>
      </c>
      <c r="U26" s="100" t="n">
        <f aca="false">M26+'SHG SANC DEC 13'!U25</f>
        <v>0</v>
      </c>
      <c r="V26" s="100" t="n">
        <f aca="false">N26+'SHG SANC DEC 13'!V25</f>
        <v>0</v>
      </c>
      <c r="W26" s="100" t="n">
        <f aca="false">O26+'SHG SANC DEC 13'!W25</f>
        <v>0</v>
      </c>
      <c r="X26" s="100" t="n">
        <f aca="false">P26+'SHG SANC DEC 13'!X25</f>
        <v>0</v>
      </c>
      <c r="Y26" s="100" t="n">
        <f aca="false">Q26+'SHG SANC DEC 13'!Y25</f>
        <v>2</v>
      </c>
      <c r="Z26" s="100" t="n">
        <f aca="false">R26+'SHG SANC DEC 13'!Z25</f>
        <v>1</v>
      </c>
    </row>
    <row r="27" s="99" customFormat="true" ht="30" hidden="false" customHeight="true" outlineLevel="0" collapsed="false">
      <c r="A27" s="92"/>
      <c r="B27" s="93" t="s">
        <v>110</v>
      </c>
      <c r="C27" s="100" t="n">
        <f aca="false">SUM(C7:C26)</f>
        <v>39690</v>
      </c>
      <c r="D27" s="100" t="n">
        <f aca="false">SUM(D7:D26)</f>
        <v>22000.02</v>
      </c>
      <c r="E27" s="100" t="n">
        <f aca="false">SUM(E7:E26)</f>
        <v>5694</v>
      </c>
      <c r="F27" s="100" t="n">
        <f aca="false">SUM(F7:F26)</f>
        <v>2935.97</v>
      </c>
      <c r="G27" s="100" t="n">
        <f aca="false">SUM(G7:G26)</f>
        <v>32318</v>
      </c>
      <c r="H27" s="100" t="n">
        <f aca="false">SUM(H7:H26)</f>
        <v>18225.69</v>
      </c>
      <c r="I27" s="100" t="n">
        <f aca="false">SUM(I7:I26)</f>
        <v>1678</v>
      </c>
      <c r="J27" s="101" t="n">
        <f aca="false">SUM(J7:J26)</f>
        <v>837.69</v>
      </c>
      <c r="K27" s="102" t="n">
        <f aca="false">SUM(K7:K26)</f>
        <v>1429</v>
      </c>
      <c r="L27" s="100" t="n">
        <f aca="false">SUM(L7:L26)</f>
        <v>891.07</v>
      </c>
      <c r="M27" s="100" t="n">
        <f aca="false">SUM(M7:M26)</f>
        <v>121</v>
      </c>
      <c r="N27" s="100" t="n">
        <f aca="false">SUM(N7:N26)</f>
        <v>88.89</v>
      </c>
      <c r="O27" s="100" t="n">
        <f aca="false">SUM(O7:O26)</f>
        <v>1184</v>
      </c>
      <c r="P27" s="100" t="n">
        <f aca="false">SUM(P7:P26)</f>
        <v>750.99</v>
      </c>
      <c r="Q27" s="100" t="n">
        <f aca="false">SUM(Q7:Q26)</f>
        <v>124</v>
      </c>
      <c r="R27" s="103" t="n">
        <f aca="false">SUM(R7:R26)</f>
        <v>51.19</v>
      </c>
      <c r="S27" s="98" t="n">
        <f aca="false">K27+'SHG SANC DEC 13'!S26</f>
        <v>5912</v>
      </c>
      <c r="T27" s="100" t="n">
        <f aca="false">L27+'SHG SANC DEC 13'!T26</f>
        <v>4393.88</v>
      </c>
      <c r="U27" s="100" t="n">
        <f aca="false">M27+'SHG SANC DEC 13'!U26</f>
        <v>590</v>
      </c>
      <c r="V27" s="100" t="n">
        <f aca="false">N27+'SHG SANC DEC 13'!V26</f>
        <v>532.06</v>
      </c>
      <c r="W27" s="100" t="n">
        <f aca="false">O27+'SHG SANC DEC 13'!W26</f>
        <v>4517</v>
      </c>
      <c r="X27" s="100" t="n">
        <f aca="false">P27+'SHG SANC DEC 13'!X26</f>
        <v>3312.37</v>
      </c>
      <c r="Y27" s="100" t="n">
        <f aca="false">Q27+'SHG SANC DEC 13'!Y26</f>
        <v>805</v>
      </c>
      <c r="Z27" s="100" t="n">
        <f aca="false">R27+'SHG SANC DEC 13'!Z26</f>
        <v>548.89</v>
      </c>
    </row>
    <row r="28" s="99" customFormat="true" ht="30" hidden="false" customHeight="true" outlineLevel="0" collapsed="false">
      <c r="A28" s="92"/>
      <c r="B28" s="93"/>
      <c r="C28" s="100"/>
      <c r="D28" s="100"/>
      <c r="E28" s="100"/>
      <c r="F28" s="100"/>
      <c r="G28" s="100"/>
      <c r="H28" s="100"/>
      <c r="I28" s="100"/>
      <c r="J28" s="101"/>
      <c r="K28" s="102"/>
      <c r="L28" s="100"/>
      <c r="M28" s="100"/>
      <c r="N28" s="100"/>
      <c r="O28" s="100"/>
      <c r="P28" s="100"/>
      <c r="Q28" s="100"/>
      <c r="R28" s="103"/>
      <c r="S28" s="98"/>
      <c r="T28" s="100"/>
      <c r="U28" s="100"/>
      <c r="V28" s="100"/>
      <c r="W28" s="100"/>
      <c r="X28" s="100"/>
      <c r="Y28" s="100"/>
      <c r="Z28" s="100"/>
    </row>
    <row r="29" s="99" customFormat="true" ht="70.5" hidden="false" customHeight="true" outlineLevel="0" collapsed="false">
      <c r="A29" s="92" t="n">
        <v>21</v>
      </c>
      <c r="B29" s="93" t="s">
        <v>55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1" t="n">
        <v>0</v>
      </c>
      <c r="K29" s="102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3" t="n">
        <v>0</v>
      </c>
      <c r="S29" s="98" t="n">
        <f aca="false">K29+'SHG SANC DEC 13'!S28</f>
        <v>0</v>
      </c>
      <c r="T29" s="100" t="n">
        <f aca="false">L29+'SHG SANC DEC 13'!T28</f>
        <v>0</v>
      </c>
      <c r="U29" s="100" t="n">
        <f aca="false">M29+'SHG SANC DEC 13'!U28</f>
        <v>0</v>
      </c>
      <c r="V29" s="100" t="n">
        <f aca="false">N29+'SHG SANC DEC 13'!V28</f>
        <v>0</v>
      </c>
      <c r="W29" s="100" t="n">
        <f aca="false">O29+'SHG SANC DEC 13'!W28</f>
        <v>0</v>
      </c>
      <c r="X29" s="100" t="n">
        <f aca="false">P29+'SHG SANC DEC 13'!X28</f>
        <v>0</v>
      </c>
      <c r="Y29" s="100" t="n">
        <f aca="false">Q29+'SHG SANC DEC 13'!Y28</f>
        <v>0</v>
      </c>
      <c r="Z29" s="100" t="n">
        <f aca="false">R29+'SHG SANC DEC 13'!Z28</f>
        <v>0</v>
      </c>
    </row>
    <row r="30" s="99" customFormat="true" ht="61.5" hidden="false" customHeight="true" outlineLevel="0" collapsed="false">
      <c r="A30" s="92" t="n">
        <v>22</v>
      </c>
      <c r="B30" s="93" t="s">
        <v>56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1" t="n">
        <v>0</v>
      </c>
      <c r="K30" s="102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3" t="n">
        <v>0</v>
      </c>
      <c r="S30" s="98" t="n">
        <f aca="false">K30+'SHG SANC DEC 13'!S29</f>
        <v>0</v>
      </c>
      <c r="T30" s="100" t="n">
        <f aca="false">L30+'SHG SANC DEC 13'!T29</f>
        <v>0</v>
      </c>
      <c r="U30" s="100" t="n">
        <f aca="false">M30+'SHG SANC DEC 13'!U29</f>
        <v>0</v>
      </c>
      <c r="V30" s="100" t="n">
        <f aca="false">N30+'SHG SANC DEC 13'!V29</f>
        <v>0</v>
      </c>
      <c r="W30" s="100" t="n">
        <f aca="false">O30+'SHG SANC DEC 13'!W29</f>
        <v>0</v>
      </c>
      <c r="X30" s="100" t="n">
        <f aca="false">P30+'SHG SANC DEC 13'!X29</f>
        <v>0</v>
      </c>
      <c r="Y30" s="100" t="n">
        <f aca="false">Q30+'SHG SANC DEC 13'!Y29</f>
        <v>0</v>
      </c>
      <c r="Z30" s="100" t="n">
        <f aca="false">R30+'SHG SANC DEC 13'!Z29</f>
        <v>0</v>
      </c>
    </row>
    <row r="31" s="99" customFormat="true" ht="64.5" hidden="false" customHeight="true" outlineLevel="0" collapsed="false">
      <c r="A31" s="92" t="n">
        <v>23</v>
      </c>
      <c r="B31" s="93" t="s">
        <v>57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1" t="n">
        <v>0</v>
      </c>
      <c r="K31" s="102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3" t="n">
        <v>0</v>
      </c>
      <c r="S31" s="98" t="n">
        <f aca="false">K31+'SHG SANC DEC 13'!S30</f>
        <v>0</v>
      </c>
      <c r="T31" s="100" t="n">
        <f aca="false">L31+'SHG SANC DEC 13'!T30</f>
        <v>0</v>
      </c>
      <c r="U31" s="100" t="n">
        <f aca="false">M31+'SHG SANC DEC 13'!U30</f>
        <v>0</v>
      </c>
      <c r="V31" s="100" t="n">
        <f aca="false">N31+'SHG SANC DEC 13'!V30</f>
        <v>0</v>
      </c>
      <c r="W31" s="100" t="n">
        <f aca="false">O31+'SHG SANC DEC 13'!W30</f>
        <v>0</v>
      </c>
      <c r="X31" s="100" t="n">
        <f aca="false">P31+'SHG SANC DEC 13'!X30</f>
        <v>0</v>
      </c>
      <c r="Y31" s="100" t="n">
        <f aca="false">Q31+'SHG SANC DEC 13'!Y30</f>
        <v>0</v>
      </c>
      <c r="Z31" s="100" t="n">
        <f aca="false">R31+'SHG SANC DEC 13'!Z30</f>
        <v>0</v>
      </c>
    </row>
    <row r="32" s="99" customFormat="true" ht="37.5" hidden="false" customHeight="true" outlineLevel="0" collapsed="false">
      <c r="A32" s="92" t="n">
        <v>24</v>
      </c>
      <c r="B32" s="93" t="s">
        <v>58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1" t="n">
        <v>0</v>
      </c>
      <c r="K32" s="102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3" t="n">
        <v>0</v>
      </c>
      <c r="S32" s="98" t="n">
        <f aca="false">K32+'SHG SANC DEC 13'!S31</f>
        <v>0</v>
      </c>
      <c r="T32" s="100" t="n">
        <f aca="false">L32+'SHG SANC DEC 13'!T31</f>
        <v>0</v>
      </c>
      <c r="U32" s="100" t="n">
        <f aca="false">M32+'SHG SANC DEC 13'!U31</f>
        <v>0</v>
      </c>
      <c r="V32" s="100" t="n">
        <f aca="false">N32+'SHG SANC DEC 13'!V31</f>
        <v>0</v>
      </c>
      <c r="W32" s="100" t="n">
        <f aca="false">O32+'SHG SANC DEC 13'!W31</f>
        <v>0</v>
      </c>
      <c r="X32" s="100" t="n">
        <f aca="false">P32+'SHG SANC DEC 13'!X31</f>
        <v>0</v>
      </c>
      <c r="Y32" s="100" t="n">
        <f aca="false">Q32+'SHG SANC DEC 13'!Y31</f>
        <v>0</v>
      </c>
      <c r="Z32" s="100" t="n">
        <f aca="false">R32+'SHG SANC DEC 13'!Z31</f>
        <v>0</v>
      </c>
    </row>
    <row r="33" s="99" customFormat="true" ht="70.5" hidden="false" customHeight="true" outlineLevel="0" collapsed="false">
      <c r="A33" s="92" t="n">
        <v>25</v>
      </c>
      <c r="B33" s="93" t="s">
        <v>59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1" t="n">
        <v>0</v>
      </c>
      <c r="K33" s="102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3" t="n">
        <v>0</v>
      </c>
      <c r="S33" s="98" t="n">
        <f aca="false">K33+'SHG SANC DEC 13'!S32</f>
        <v>0</v>
      </c>
      <c r="T33" s="100" t="n">
        <f aca="false">L33+'SHG SANC DEC 13'!T32</f>
        <v>0</v>
      </c>
      <c r="U33" s="100" t="n">
        <f aca="false">M33+'SHG SANC DEC 13'!U32</f>
        <v>0</v>
      </c>
      <c r="V33" s="100" t="n">
        <f aca="false">N33+'SHG SANC DEC 13'!V32</f>
        <v>0</v>
      </c>
      <c r="W33" s="100" t="n">
        <f aca="false">O33+'SHG SANC DEC 13'!W32</f>
        <v>0</v>
      </c>
      <c r="X33" s="100" t="n">
        <f aca="false">P33+'SHG SANC DEC 13'!X32</f>
        <v>0</v>
      </c>
      <c r="Y33" s="100" t="n">
        <f aca="false">Q33+'SHG SANC DEC 13'!Y32</f>
        <v>0</v>
      </c>
      <c r="Z33" s="100" t="n">
        <f aca="false">R33+'SHG SANC DEC 13'!Z32</f>
        <v>0</v>
      </c>
    </row>
    <row r="34" s="99" customFormat="true" ht="37.5" hidden="false" customHeight="true" outlineLevel="0" collapsed="false">
      <c r="A34" s="92" t="n">
        <v>26</v>
      </c>
      <c r="B34" s="93" t="s">
        <v>60</v>
      </c>
      <c r="C34" s="100" t="n">
        <v>26054</v>
      </c>
      <c r="D34" s="100" t="n">
        <v>20028.98</v>
      </c>
      <c r="E34" s="100" t="n">
        <v>1302</v>
      </c>
      <c r="F34" s="100" t="n">
        <v>1700.69</v>
      </c>
      <c r="G34" s="100" t="n">
        <v>24145</v>
      </c>
      <c r="H34" s="100" t="n">
        <v>18123.81</v>
      </c>
      <c r="I34" s="100" t="n">
        <v>607</v>
      </c>
      <c r="J34" s="101" t="n">
        <v>204.48</v>
      </c>
      <c r="K34" s="102" t="n">
        <v>165</v>
      </c>
      <c r="L34" s="100" t="n">
        <v>117.1</v>
      </c>
      <c r="M34" s="100" t="n">
        <v>19</v>
      </c>
      <c r="N34" s="100" t="n">
        <v>13.43</v>
      </c>
      <c r="O34" s="100" t="n">
        <v>141</v>
      </c>
      <c r="P34" s="100" t="n">
        <v>100.23</v>
      </c>
      <c r="Q34" s="100" t="n">
        <v>5</v>
      </c>
      <c r="R34" s="103" t="n">
        <v>3.44</v>
      </c>
      <c r="S34" s="98" t="n">
        <f aca="false">K34+'SHG SANC DEC 13'!S33</f>
        <v>1093</v>
      </c>
      <c r="T34" s="100" t="n">
        <f aca="false">L34+'SHG SANC DEC 13'!T33</f>
        <v>562.06</v>
      </c>
      <c r="U34" s="100" t="n">
        <f aca="false">M34+'SHG SANC DEC 13'!U33</f>
        <v>59</v>
      </c>
      <c r="V34" s="100" t="n">
        <f aca="false">N34+'SHG SANC DEC 13'!V33</f>
        <v>53.43</v>
      </c>
      <c r="W34" s="100" t="n">
        <f aca="false">O34+'SHG SANC DEC 13'!W33</f>
        <v>1008</v>
      </c>
      <c r="X34" s="100" t="n">
        <f aca="false">P34+'SHG SANC DEC 13'!X33</f>
        <v>490.23</v>
      </c>
      <c r="Y34" s="100" t="n">
        <f aca="false">Q34+'SHG SANC DEC 13'!Y33</f>
        <v>26</v>
      </c>
      <c r="Z34" s="100" t="n">
        <f aca="false">R34+'SHG SANC DEC 13'!Z33</f>
        <v>18.4</v>
      </c>
    </row>
    <row r="35" s="99" customFormat="true" ht="30" hidden="false" customHeight="true" outlineLevel="0" collapsed="false">
      <c r="A35" s="92"/>
      <c r="B35" s="93" t="s">
        <v>111</v>
      </c>
      <c r="C35" s="100" t="n">
        <f aca="false">SUM(C29:C34)</f>
        <v>26054</v>
      </c>
      <c r="D35" s="100" t="n">
        <f aca="false">SUM(D29:D34)</f>
        <v>20028.98</v>
      </c>
      <c r="E35" s="100" t="n">
        <f aca="false">SUM(E29:E34)</f>
        <v>1302</v>
      </c>
      <c r="F35" s="100" t="n">
        <f aca="false">SUM(F29:F34)</f>
        <v>1700.69</v>
      </c>
      <c r="G35" s="100" t="n">
        <f aca="false">SUM(G29:G34)</f>
        <v>24145</v>
      </c>
      <c r="H35" s="100" t="n">
        <f aca="false">SUM(H29:H34)</f>
        <v>18123.81</v>
      </c>
      <c r="I35" s="100" t="n">
        <f aca="false">SUM(I29:I34)</f>
        <v>607</v>
      </c>
      <c r="J35" s="101" t="n">
        <f aca="false">SUM(J29:J34)</f>
        <v>204.48</v>
      </c>
      <c r="K35" s="102" t="n">
        <f aca="false">SUM(K29:K34)</f>
        <v>165</v>
      </c>
      <c r="L35" s="100" t="n">
        <f aca="false">SUM(L29:L34)</f>
        <v>117.1</v>
      </c>
      <c r="M35" s="100" t="n">
        <f aca="false">SUM(M29:M34)</f>
        <v>19</v>
      </c>
      <c r="N35" s="100" t="n">
        <f aca="false">SUM(N29:N34)</f>
        <v>13.43</v>
      </c>
      <c r="O35" s="100" t="n">
        <f aca="false">SUM(O29:O34)</f>
        <v>141</v>
      </c>
      <c r="P35" s="100" t="n">
        <f aca="false">SUM(P29:P34)</f>
        <v>100.23</v>
      </c>
      <c r="Q35" s="100" t="n">
        <f aca="false">SUM(Q29:Q34)</f>
        <v>5</v>
      </c>
      <c r="R35" s="103" t="n">
        <f aca="false">SUM(R29:R34)</f>
        <v>3.44</v>
      </c>
      <c r="S35" s="98" t="n">
        <f aca="false">K35+'SHG SANC DEC 13'!S34</f>
        <v>1093</v>
      </c>
      <c r="T35" s="100" t="n">
        <f aca="false">L35+'SHG SANC DEC 13'!T34</f>
        <v>562.06</v>
      </c>
      <c r="U35" s="100" t="n">
        <f aca="false">M35+'SHG SANC DEC 13'!U34</f>
        <v>59</v>
      </c>
      <c r="V35" s="100" t="n">
        <f aca="false">N35+'SHG SANC DEC 13'!V34</f>
        <v>53.43</v>
      </c>
      <c r="W35" s="100" t="n">
        <f aca="false">O35+'SHG SANC DEC 13'!W34</f>
        <v>1008</v>
      </c>
      <c r="X35" s="100" t="n">
        <f aca="false">P35+'SHG SANC DEC 13'!X34</f>
        <v>490.23</v>
      </c>
      <c r="Y35" s="100" t="n">
        <f aca="false">Q35+'SHG SANC DEC 13'!Y34</f>
        <v>26</v>
      </c>
      <c r="Z35" s="100" t="n">
        <f aca="false">R35+'SHG SANC DEC 13'!Z34</f>
        <v>18.4</v>
      </c>
    </row>
    <row r="36" s="99" customFormat="true" ht="30" hidden="false" customHeight="true" outlineLevel="0" collapsed="false">
      <c r="A36" s="92"/>
      <c r="B36" s="93"/>
      <c r="C36" s="100"/>
      <c r="D36" s="100"/>
      <c r="E36" s="100"/>
      <c r="F36" s="100"/>
      <c r="G36" s="100"/>
      <c r="H36" s="100"/>
      <c r="I36" s="100"/>
      <c r="J36" s="101"/>
      <c r="K36" s="102"/>
      <c r="L36" s="100"/>
      <c r="M36" s="100"/>
      <c r="N36" s="100"/>
      <c r="O36" s="100"/>
      <c r="P36" s="100"/>
      <c r="Q36" s="100"/>
      <c r="R36" s="103"/>
      <c r="S36" s="98"/>
      <c r="T36" s="100"/>
      <c r="U36" s="100"/>
      <c r="V36" s="100"/>
      <c r="W36" s="100"/>
      <c r="X36" s="100"/>
      <c r="Y36" s="100"/>
      <c r="Z36" s="100"/>
    </row>
    <row r="37" s="99" customFormat="true" ht="30" hidden="false" customHeight="true" outlineLevel="0" collapsed="false">
      <c r="A37" s="92" t="n">
        <v>27</v>
      </c>
      <c r="B37" s="93" t="s">
        <v>61</v>
      </c>
      <c r="C37" s="100" t="n">
        <v>11893</v>
      </c>
      <c r="D37" s="100" t="n">
        <v>7303.16</v>
      </c>
      <c r="E37" s="100" t="n">
        <v>150</v>
      </c>
      <c r="F37" s="100" t="n">
        <v>181.32</v>
      </c>
      <c r="G37" s="100" t="n">
        <v>7464</v>
      </c>
      <c r="H37" s="100" t="n">
        <v>4011.79</v>
      </c>
      <c r="I37" s="100" t="n">
        <v>4279</v>
      </c>
      <c r="J37" s="101" t="n">
        <v>3110.05</v>
      </c>
      <c r="K37" s="102" t="n">
        <v>94</v>
      </c>
      <c r="L37" s="100" t="n">
        <v>70</v>
      </c>
      <c r="M37" s="100" t="n">
        <v>0</v>
      </c>
      <c r="N37" s="100" t="n">
        <v>0</v>
      </c>
      <c r="O37" s="100" t="n">
        <v>47</v>
      </c>
      <c r="P37" s="100" t="n">
        <v>47</v>
      </c>
      <c r="Q37" s="100" t="n">
        <v>47</v>
      </c>
      <c r="R37" s="103" t="n">
        <v>23</v>
      </c>
      <c r="S37" s="98" t="n">
        <f aca="false">K37+'SHG SANC DEC 13'!S36</f>
        <v>1796</v>
      </c>
      <c r="T37" s="100" t="n">
        <f aca="false">L37+'SHG SANC DEC 13'!T36</f>
        <v>1144</v>
      </c>
      <c r="U37" s="100" t="n">
        <f aca="false">M37+'SHG SANC DEC 13'!U36</f>
        <v>12</v>
      </c>
      <c r="V37" s="100" t="n">
        <f aca="false">N37+'SHG SANC DEC 13'!V36</f>
        <v>3</v>
      </c>
      <c r="W37" s="100" t="n">
        <f aca="false">O37+'SHG SANC DEC 13'!W36</f>
        <v>687</v>
      </c>
      <c r="X37" s="100" t="n">
        <f aca="false">P37+'SHG SANC DEC 13'!X36</f>
        <v>452</v>
      </c>
      <c r="Y37" s="100" t="n">
        <f aca="false">Q37+'SHG SANC DEC 13'!Y36</f>
        <v>1097</v>
      </c>
      <c r="Z37" s="100" t="n">
        <f aca="false">R37+'SHG SANC DEC 13'!Z36</f>
        <v>689</v>
      </c>
    </row>
    <row r="38" s="99" customFormat="true" ht="31.5" hidden="false" customHeight="true" outlineLevel="0" collapsed="false">
      <c r="A38" s="92" t="n">
        <v>28</v>
      </c>
      <c r="B38" s="93" t="s">
        <v>62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1" t="n">
        <v>0</v>
      </c>
      <c r="K38" s="102" t="n">
        <v>0</v>
      </c>
      <c r="L38" s="100" t="n">
        <v>0</v>
      </c>
      <c r="M38" s="100" t="n">
        <v>0</v>
      </c>
      <c r="N38" s="100" t="n">
        <v>0</v>
      </c>
      <c r="O38" s="100" t="n">
        <v>0</v>
      </c>
      <c r="P38" s="100" t="n">
        <v>0</v>
      </c>
      <c r="Q38" s="100" t="n">
        <v>0</v>
      </c>
      <c r="R38" s="103" t="n">
        <v>0</v>
      </c>
      <c r="S38" s="98" t="n">
        <f aca="false">K38+'SHG SANC DEC 13'!S37</f>
        <v>0</v>
      </c>
      <c r="T38" s="100" t="n">
        <f aca="false">L38+'SHG SANC DEC 13'!T37</f>
        <v>0</v>
      </c>
      <c r="U38" s="100" t="n">
        <f aca="false">M38+'SHG SANC DEC 13'!U37</f>
        <v>0</v>
      </c>
      <c r="V38" s="100" t="n">
        <f aca="false">N38+'SHG SANC DEC 13'!V37</f>
        <v>0</v>
      </c>
      <c r="W38" s="100" t="n">
        <f aca="false">O38+'SHG SANC DEC 13'!W37</f>
        <v>0</v>
      </c>
      <c r="X38" s="100" t="n">
        <f aca="false">P38+'SHG SANC DEC 13'!X37</f>
        <v>0</v>
      </c>
      <c r="Y38" s="100" t="n">
        <f aca="false">Q38+'SHG SANC DEC 13'!Y37</f>
        <v>0</v>
      </c>
      <c r="Z38" s="100" t="n">
        <f aca="false">R38+'SHG SANC DEC 13'!Z37</f>
        <v>0</v>
      </c>
    </row>
    <row r="39" s="99" customFormat="true" ht="30" hidden="false" customHeight="true" outlineLevel="0" collapsed="false">
      <c r="A39" s="92"/>
      <c r="B39" s="93" t="s">
        <v>111</v>
      </c>
      <c r="C39" s="100" t="n">
        <f aca="false">SUM(C37:C38)</f>
        <v>11893</v>
      </c>
      <c r="D39" s="100" t="n">
        <f aca="false">SUM(D37:D38)</f>
        <v>7303.16</v>
      </c>
      <c r="E39" s="100" t="n">
        <f aca="false">SUM(E37:E38)</f>
        <v>150</v>
      </c>
      <c r="F39" s="100" t="n">
        <f aca="false">SUM(F37:F38)</f>
        <v>181.32</v>
      </c>
      <c r="G39" s="100" t="n">
        <f aca="false">SUM(G37:G38)</f>
        <v>7464</v>
      </c>
      <c r="H39" s="100" t="n">
        <f aca="false">SUM(H37:H38)</f>
        <v>4011.79</v>
      </c>
      <c r="I39" s="100" t="n">
        <f aca="false">SUM(I37:I38)</f>
        <v>4279</v>
      </c>
      <c r="J39" s="101" t="n">
        <f aca="false">SUM(J37:J38)</f>
        <v>3110.05</v>
      </c>
      <c r="K39" s="102" t="n">
        <f aca="false">SUM(K37:K38)</f>
        <v>94</v>
      </c>
      <c r="L39" s="100" t="n">
        <f aca="false">SUM(L37:L38)</f>
        <v>70</v>
      </c>
      <c r="M39" s="100" t="n">
        <f aca="false">SUM(M37:M38)</f>
        <v>0</v>
      </c>
      <c r="N39" s="100" t="n">
        <f aca="false">SUM(N37:N38)</f>
        <v>0</v>
      </c>
      <c r="O39" s="100" t="n">
        <f aca="false">SUM(O37:O38)</f>
        <v>47</v>
      </c>
      <c r="P39" s="100" t="n">
        <f aca="false">SUM(P37:P38)</f>
        <v>47</v>
      </c>
      <c r="Q39" s="100" t="n">
        <f aca="false">SUM(Q37:Q38)</f>
        <v>47</v>
      </c>
      <c r="R39" s="103" t="n">
        <f aca="false">SUM(R37:R38)</f>
        <v>23</v>
      </c>
      <c r="S39" s="98" t="n">
        <f aca="false">K39+'SHG SANC DEC 13'!S38</f>
        <v>1796</v>
      </c>
      <c r="T39" s="100" t="n">
        <f aca="false">L39+'SHG SANC DEC 13'!T38</f>
        <v>1144</v>
      </c>
      <c r="U39" s="100" t="n">
        <f aca="false">M39+'SHG SANC DEC 13'!U38</f>
        <v>12</v>
      </c>
      <c r="V39" s="100" t="n">
        <f aca="false">N39+'SHG SANC DEC 13'!V38</f>
        <v>3</v>
      </c>
      <c r="W39" s="100" t="n">
        <f aca="false">O39+'SHG SANC DEC 13'!W38</f>
        <v>687</v>
      </c>
      <c r="X39" s="100" t="n">
        <f aca="false">P39+'SHG SANC DEC 13'!X38</f>
        <v>452</v>
      </c>
      <c r="Y39" s="100" t="n">
        <f aca="false">Q39+'SHG SANC DEC 13'!Y38</f>
        <v>1097</v>
      </c>
      <c r="Z39" s="100" t="n">
        <f aca="false">R39+'SHG SANC DEC 13'!Z38</f>
        <v>689</v>
      </c>
    </row>
    <row r="40" s="99" customFormat="true" ht="30" hidden="false" customHeight="true" outlineLevel="0" collapsed="false">
      <c r="A40" s="92"/>
      <c r="B40" s="93"/>
      <c r="C40" s="100"/>
      <c r="D40" s="100"/>
      <c r="E40" s="100"/>
      <c r="F40" s="100"/>
      <c r="G40" s="100"/>
      <c r="H40" s="100"/>
      <c r="I40" s="100"/>
      <c r="J40" s="101"/>
      <c r="K40" s="102"/>
      <c r="L40" s="100"/>
      <c r="M40" s="100"/>
      <c r="N40" s="100"/>
      <c r="O40" s="100"/>
      <c r="P40" s="100"/>
      <c r="Q40" s="100"/>
      <c r="R40" s="103"/>
      <c r="S40" s="98"/>
      <c r="T40" s="100"/>
      <c r="U40" s="100"/>
      <c r="V40" s="100"/>
      <c r="W40" s="100"/>
      <c r="X40" s="100"/>
      <c r="Y40" s="100"/>
      <c r="Z40" s="100"/>
    </row>
    <row r="41" s="99" customFormat="true" ht="30" hidden="false" customHeight="true" outlineLevel="0" collapsed="false">
      <c r="A41" s="92" t="n">
        <v>29</v>
      </c>
      <c r="B41" s="93" t="s">
        <v>63</v>
      </c>
      <c r="C41" s="100" t="n">
        <v>9398</v>
      </c>
      <c r="D41" s="100" t="n">
        <v>4258.12</v>
      </c>
      <c r="E41" s="100" t="n">
        <v>809</v>
      </c>
      <c r="F41" s="100" t="n">
        <v>987.95</v>
      </c>
      <c r="G41" s="100" t="n">
        <v>7784</v>
      </c>
      <c r="H41" s="100" t="n">
        <v>2967.73</v>
      </c>
      <c r="I41" s="100" t="n">
        <v>805</v>
      </c>
      <c r="J41" s="101" t="n">
        <v>302.44</v>
      </c>
      <c r="K41" s="102" t="n">
        <v>659</v>
      </c>
      <c r="L41" s="100" t="n">
        <v>303.35</v>
      </c>
      <c r="M41" s="100" t="n">
        <v>63</v>
      </c>
      <c r="N41" s="100" t="n">
        <v>42.27</v>
      </c>
      <c r="O41" s="100" t="n">
        <v>594</v>
      </c>
      <c r="P41" s="100" t="n">
        <v>256.81</v>
      </c>
      <c r="Q41" s="100" t="n">
        <v>2</v>
      </c>
      <c r="R41" s="103" t="n">
        <v>4.27</v>
      </c>
      <c r="S41" s="98" t="n">
        <f aca="false">K41+'SHG SANC DEC 13'!S40</f>
        <v>1164</v>
      </c>
      <c r="T41" s="100" t="n">
        <f aca="false">L41+'SHG SANC DEC 13'!T40</f>
        <v>740.14</v>
      </c>
      <c r="U41" s="100" t="n">
        <f aca="false">M41+'SHG SANC DEC 13'!U40</f>
        <v>94</v>
      </c>
      <c r="V41" s="100" t="n">
        <f aca="false">N41+'SHG SANC DEC 13'!V40</f>
        <v>87.16</v>
      </c>
      <c r="W41" s="100" t="n">
        <f aca="false">O41+'SHG SANC DEC 13'!W40</f>
        <v>995</v>
      </c>
      <c r="X41" s="100" t="n">
        <f aca="false">P41+'SHG SANC DEC 13'!X40</f>
        <v>572.81</v>
      </c>
      <c r="Y41" s="100" t="n">
        <f aca="false">Q41+'SHG SANC DEC 13'!Y40</f>
        <v>75</v>
      </c>
      <c r="Z41" s="100" t="n">
        <f aca="false">R41+'SHG SANC DEC 13'!Z40</f>
        <v>80.17</v>
      </c>
    </row>
    <row r="42" s="99" customFormat="true" ht="30" hidden="false" customHeight="true" outlineLevel="0" collapsed="false">
      <c r="A42" s="92" t="n">
        <v>30</v>
      </c>
      <c r="B42" s="93" t="s">
        <v>64</v>
      </c>
      <c r="C42" s="100" t="n">
        <v>17203</v>
      </c>
      <c r="D42" s="100" t="n">
        <v>7748</v>
      </c>
      <c r="E42" s="100" t="n">
        <v>2302</v>
      </c>
      <c r="F42" s="100" t="n">
        <v>1660</v>
      </c>
      <c r="G42" s="100" t="n">
        <v>11933</v>
      </c>
      <c r="H42" s="100" t="n">
        <v>5011</v>
      </c>
      <c r="I42" s="100" t="n">
        <v>2968</v>
      </c>
      <c r="J42" s="101" t="n">
        <v>1077</v>
      </c>
      <c r="K42" s="102" t="n">
        <v>368</v>
      </c>
      <c r="L42" s="100" t="n">
        <v>293.8</v>
      </c>
      <c r="M42" s="100" t="n">
        <v>14</v>
      </c>
      <c r="N42" s="100" t="n">
        <v>10</v>
      </c>
      <c r="O42" s="100" t="n">
        <v>346</v>
      </c>
      <c r="P42" s="100" t="n">
        <v>278.6</v>
      </c>
      <c r="Q42" s="100" t="n">
        <v>8</v>
      </c>
      <c r="R42" s="103" t="n">
        <v>5</v>
      </c>
      <c r="S42" s="98" t="n">
        <f aca="false">K42+'SHG SANC DEC 13'!S41</f>
        <v>1750</v>
      </c>
      <c r="T42" s="100" t="n">
        <f aca="false">L42+'SHG SANC DEC 13'!T41</f>
        <v>1820.8</v>
      </c>
      <c r="U42" s="100" t="n">
        <f aca="false">M42+'SHG SANC DEC 13'!U41</f>
        <v>121</v>
      </c>
      <c r="V42" s="100" t="n">
        <f aca="false">N42+'SHG SANC DEC 13'!V41</f>
        <v>105</v>
      </c>
      <c r="W42" s="100" t="n">
        <f aca="false">O42+'SHG SANC DEC 13'!W41</f>
        <v>1613</v>
      </c>
      <c r="X42" s="100" t="n">
        <f aca="false">P42+'SHG SANC DEC 13'!X41</f>
        <v>1692.6</v>
      </c>
      <c r="Y42" s="100" t="n">
        <f aca="false">Q42+'SHG SANC DEC 13'!Y41</f>
        <v>16</v>
      </c>
      <c r="Z42" s="100" t="n">
        <f aca="false">R42+'SHG SANC DEC 13'!Z41</f>
        <v>23</v>
      </c>
    </row>
    <row r="43" s="99" customFormat="true" ht="30" hidden="false" customHeight="true" outlineLevel="0" collapsed="false">
      <c r="A43" s="92" t="n">
        <v>31</v>
      </c>
      <c r="B43" s="93" t="s">
        <v>65</v>
      </c>
      <c r="C43" s="100" t="n">
        <v>4870</v>
      </c>
      <c r="D43" s="100" t="n">
        <v>1034.25</v>
      </c>
      <c r="E43" s="100" t="n">
        <v>1488</v>
      </c>
      <c r="F43" s="100" t="n">
        <v>390.15</v>
      </c>
      <c r="G43" s="100" t="n">
        <v>2137</v>
      </c>
      <c r="H43" s="100" t="n">
        <v>391.11</v>
      </c>
      <c r="I43" s="100" t="n">
        <v>1245</v>
      </c>
      <c r="J43" s="101" t="n">
        <v>252.99</v>
      </c>
      <c r="K43" s="102" t="n">
        <v>30</v>
      </c>
      <c r="L43" s="100" t="n">
        <v>79.49</v>
      </c>
      <c r="M43" s="100" t="n">
        <v>10</v>
      </c>
      <c r="N43" s="100" t="n">
        <v>29.85</v>
      </c>
      <c r="O43" s="100" t="n">
        <v>14</v>
      </c>
      <c r="P43" s="100" t="n">
        <v>29.87</v>
      </c>
      <c r="Q43" s="100" t="n">
        <v>6</v>
      </c>
      <c r="R43" s="103" t="n">
        <v>19.77</v>
      </c>
      <c r="S43" s="98" t="n">
        <f aca="false">K43+'SHG SANC DEC 13'!S42</f>
        <v>132</v>
      </c>
      <c r="T43" s="100" t="n">
        <f aca="false">L43+'SHG SANC DEC 13'!T42</f>
        <v>126.03</v>
      </c>
      <c r="U43" s="100" t="n">
        <f aca="false">M43+'SHG SANC DEC 13'!U42</f>
        <v>51</v>
      </c>
      <c r="V43" s="100" t="n">
        <f aca="false">N43+'SHG SANC DEC 13'!V42</f>
        <v>46.51</v>
      </c>
      <c r="W43" s="100" t="n">
        <f aca="false">O43+'SHG SANC DEC 13'!W42</f>
        <v>49</v>
      </c>
      <c r="X43" s="100" t="n">
        <f aca="false">P43+'SHG SANC DEC 13'!X42</f>
        <v>39.97</v>
      </c>
      <c r="Y43" s="100" t="n">
        <f aca="false">Q43+'SHG SANC DEC 13'!Y42</f>
        <v>32</v>
      </c>
      <c r="Z43" s="100" t="n">
        <f aca="false">R43+'SHG SANC DEC 13'!Z42</f>
        <v>39.55</v>
      </c>
    </row>
    <row r="44" s="99" customFormat="true" ht="30" hidden="false" customHeight="true" outlineLevel="0" collapsed="false">
      <c r="A44" s="92"/>
      <c r="B44" s="93" t="s">
        <v>112</v>
      </c>
      <c r="C44" s="100" t="n">
        <f aca="false">SUM(C41:C43)</f>
        <v>31471</v>
      </c>
      <c r="D44" s="100" t="n">
        <f aca="false">SUM(D41:D43)</f>
        <v>13040.37</v>
      </c>
      <c r="E44" s="100" t="n">
        <f aca="false">SUM(E41:E43)</f>
        <v>4599</v>
      </c>
      <c r="F44" s="100" t="n">
        <f aca="false">SUM(F41:F43)</f>
        <v>3038.1</v>
      </c>
      <c r="G44" s="100" t="n">
        <f aca="false">SUM(G41:G43)</f>
        <v>21854</v>
      </c>
      <c r="H44" s="100" t="n">
        <f aca="false">SUM(H41:H43)</f>
        <v>8369.84</v>
      </c>
      <c r="I44" s="100" t="n">
        <f aca="false">SUM(I41:I43)</f>
        <v>5018</v>
      </c>
      <c r="J44" s="101" t="n">
        <f aca="false">SUM(J41:J43)</f>
        <v>1632.43</v>
      </c>
      <c r="K44" s="102" t="n">
        <f aca="false">SUM(K41:K43)</f>
        <v>1057</v>
      </c>
      <c r="L44" s="100" t="n">
        <f aca="false">SUM(L41:L43)</f>
        <v>676.64</v>
      </c>
      <c r="M44" s="100" t="n">
        <f aca="false">SUM(M41:M43)</f>
        <v>87</v>
      </c>
      <c r="N44" s="100" t="n">
        <f aca="false">SUM(N41:N43)</f>
        <v>82.12</v>
      </c>
      <c r="O44" s="100" t="n">
        <f aca="false">SUM(O41:O43)</f>
        <v>954</v>
      </c>
      <c r="P44" s="100" t="n">
        <f aca="false">SUM(P41:P43)</f>
        <v>565.28</v>
      </c>
      <c r="Q44" s="100" t="n">
        <f aca="false">SUM(Q41:Q43)</f>
        <v>16</v>
      </c>
      <c r="R44" s="103" t="n">
        <f aca="false">SUM(R41:R43)</f>
        <v>29.04</v>
      </c>
      <c r="S44" s="98" t="n">
        <f aca="false">K44+'SHG SANC DEC 13'!S43</f>
        <v>3046</v>
      </c>
      <c r="T44" s="100" t="n">
        <f aca="false">L44+'SHG SANC DEC 13'!T43</f>
        <v>2686.97</v>
      </c>
      <c r="U44" s="100" t="n">
        <f aca="false">M44+'SHG SANC DEC 13'!U43</f>
        <v>266</v>
      </c>
      <c r="V44" s="100" t="n">
        <f aca="false">N44+'SHG SANC DEC 13'!V43</f>
        <v>238.67</v>
      </c>
      <c r="W44" s="100" t="n">
        <f aca="false">O44+'SHG SANC DEC 13'!W43</f>
        <v>2657</v>
      </c>
      <c r="X44" s="100" t="n">
        <f aca="false">P44+'SHG SANC DEC 13'!X43</f>
        <v>2305.38</v>
      </c>
      <c r="Y44" s="100" t="n">
        <f aca="false">Q44+'SHG SANC DEC 13'!Y43</f>
        <v>123</v>
      </c>
      <c r="Z44" s="100" t="n">
        <f aca="false">R44+'SHG SANC DEC 13'!Z43</f>
        <v>142.72</v>
      </c>
    </row>
    <row r="45" s="99" customFormat="true" ht="30" hidden="false" customHeight="true" outlineLevel="0" collapsed="false">
      <c r="A45" s="92"/>
      <c r="B45" s="93"/>
      <c r="C45" s="100"/>
      <c r="D45" s="100"/>
      <c r="E45" s="100"/>
      <c r="F45" s="100"/>
      <c r="G45" s="100"/>
      <c r="H45" s="100"/>
      <c r="I45" s="100"/>
      <c r="J45" s="101"/>
      <c r="K45" s="102"/>
      <c r="L45" s="100"/>
      <c r="M45" s="100"/>
      <c r="N45" s="100"/>
      <c r="O45" s="100"/>
      <c r="P45" s="100"/>
      <c r="Q45" s="100"/>
      <c r="R45" s="103"/>
      <c r="S45" s="98"/>
      <c r="T45" s="100"/>
      <c r="U45" s="100"/>
      <c r="V45" s="100"/>
      <c r="W45" s="100"/>
      <c r="X45" s="100"/>
      <c r="Y45" s="100"/>
      <c r="Z45" s="100"/>
    </row>
    <row r="46" s="99" customFormat="true" ht="30" hidden="false" customHeight="true" outlineLevel="0" collapsed="false">
      <c r="A46" s="92" t="n">
        <v>32</v>
      </c>
      <c r="B46" s="93" t="s">
        <v>66</v>
      </c>
      <c r="C46" s="100" t="n">
        <v>65</v>
      </c>
      <c r="D46" s="100" t="n">
        <v>38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65</v>
      </c>
      <c r="J46" s="101" t="n">
        <v>38</v>
      </c>
      <c r="K46" s="102" t="n">
        <v>704</v>
      </c>
      <c r="L46" s="100" t="n">
        <v>771</v>
      </c>
      <c r="M46" s="100" t="n">
        <v>0</v>
      </c>
      <c r="N46" s="100" t="n">
        <v>0</v>
      </c>
      <c r="O46" s="100" t="n">
        <v>704</v>
      </c>
      <c r="P46" s="100" t="n">
        <v>771</v>
      </c>
      <c r="Q46" s="100" t="n">
        <v>0</v>
      </c>
      <c r="R46" s="103" t="n">
        <v>0</v>
      </c>
      <c r="S46" s="98" t="n">
        <f aca="false">K46+'SHG SANC DEC 13'!S45</f>
        <v>704</v>
      </c>
      <c r="T46" s="100" t="n">
        <f aca="false">L46+'SHG SANC DEC 13'!T45</f>
        <v>771</v>
      </c>
      <c r="U46" s="100" t="n">
        <f aca="false">M46+'SHG SANC DEC 13'!U45</f>
        <v>0</v>
      </c>
      <c r="V46" s="100" t="n">
        <f aca="false">N46+'SHG SANC DEC 13'!V45</f>
        <v>0</v>
      </c>
      <c r="W46" s="100" t="n">
        <f aca="false">O46+'SHG SANC DEC 13'!W45</f>
        <v>704</v>
      </c>
      <c r="X46" s="100" t="n">
        <f aca="false">P46+'SHG SANC DEC 13'!X45</f>
        <v>771</v>
      </c>
      <c r="Y46" s="100" t="n">
        <f aca="false">Q46+'SHG SANC DEC 13'!Y45</f>
        <v>0</v>
      </c>
      <c r="Z46" s="100" t="n">
        <f aca="false">R46+'SHG SANC DEC 13'!Z45</f>
        <v>0</v>
      </c>
    </row>
    <row r="47" s="99" customFormat="true" ht="30" hidden="false" customHeight="true" outlineLevel="0" collapsed="false">
      <c r="A47" s="92" t="n">
        <v>33</v>
      </c>
      <c r="B47" s="93" t="s">
        <v>67</v>
      </c>
      <c r="C47" s="100" t="n">
        <v>63</v>
      </c>
      <c r="D47" s="100" t="n">
        <v>46.06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63</v>
      </c>
      <c r="J47" s="101" t="n">
        <v>46.06</v>
      </c>
      <c r="K47" s="102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3" t="n">
        <v>0</v>
      </c>
      <c r="S47" s="98" t="n">
        <f aca="false">K47+'SHG SANC DEC 13'!S46</f>
        <v>27</v>
      </c>
      <c r="T47" s="100" t="n">
        <f aca="false">L47+'SHG SANC DEC 13'!T46</f>
        <v>23.46</v>
      </c>
      <c r="U47" s="100" t="n">
        <f aca="false">M47+'SHG SANC DEC 13'!U46</f>
        <v>0</v>
      </c>
      <c r="V47" s="100" t="n">
        <f aca="false">N47+'SHG SANC DEC 13'!V46</f>
        <v>0</v>
      </c>
      <c r="W47" s="100" t="n">
        <f aca="false">O47+'SHG SANC DEC 13'!W46</f>
        <v>0</v>
      </c>
      <c r="X47" s="100" t="n">
        <f aca="false">P47+'SHG SANC DEC 13'!X46</f>
        <v>0</v>
      </c>
      <c r="Y47" s="100" t="n">
        <f aca="false">Q47+'SHG SANC DEC 13'!Y46</f>
        <v>27</v>
      </c>
      <c r="Z47" s="100" t="n">
        <f aca="false">R47+'SHG SANC DEC 13'!Z46</f>
        <v>23.46</v>
      </c>
    </row>
    <row r="48" s="99" customFormat="true" ht="69.75" hidden="false" customHeight="true" outlineLevel="0" collapsed="false">
      <c r="A48" s="92" t="n">
        <v>34</v>
      </c>
      <c r="B48" s="93" t="s">
        <v>6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1" t="n">
        <v>0</v>
      </c>
      <c r="K48" s="102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3" t="n">
        <v>0</v>
      </c>
      <c r="S48" s="98" t="n">
        <f aca="false">K48+'SHG SANC DEC 13'!S47</f>
        <v>0</v>
      </c>
      <c r="T48" s="100" t="n">
        <f aca="false">L48+'SHG SANC DEC 13'!T47</f>
        <v>0</v>
      </c>
      <c r="U48" s="100" t="n">
        <f aca="false">M48+'SHG SANC DEC 13'!U47</f>
        <v>0</v>
      </c>
      <c r="V48" s="100" t="n">
        <f aca="false">N48+'SHG SANC DEC 13'!V47</f>
        <v>0</v>
      </c>
      <c r="W48" s="100" t="n">
        <f aca="false">O48+'SHG SANC DEC 13'!W47</f>
        <v>0</v>
      </c>
      <c r="X48" s="100" t="n">
        <f aca="false">P48+'SHG SANC DEC 13'!X47</f>
        <v>0</v>
      </c>
      <c r="Y48" s="100" t="n">
        <f aca="false">Q48+'SHG SANC DEC 13'!Y47</f>
        <v>0</v>
      </c>
      <c r="Z48" s="100" t="n">
        <f aca="false">R48+'SHG SANC DEC 13'!Z47</f>
        <v>0</v>
      </c>
    </row>
    <row r="49" s="99" customFormat="true" ht="30" hidden="false" customHeight="true" outlineLevel="0" collapsed="false">
      <c r="A49" s="92" t="n">
        <v>35</v>
      </c>
      <c r="B49" s="93" t="s">
        <v>6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1" t="n">
        <v>0</v>
      </c>
      <c r="K49" s="102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3" t="n">
        <v>0</v>
      </c>
      <c r="S49" s="98" t="n">
        <f aca="false">K49+'SHG SANC DEC 13'!S48</f>
        <v>0</v>
      </c>
      <c r="T49" s="100" t="n">
        <f aca="false">L49+'SHG SANC DEC 13'!T48</f>
        <v>0</v>
      </c>
      <c r="U49" s="100" t="n">
        <f aca="false">M49+'SHG SANC DEC 13'!U48</f>
        <v>0</v>
      </c>
      <c r="V49" s="100" t="n">
        <f aca="false">N49+'SHG SANC DEC 13'!V48</f>
        <v>0</v>
      </c>
      <c r="W49" s="100" t="n">
        <f aca="false">O49+'SHG SANC DEC 13'!W48</f>
        <v>0</v>
      </c>
      <c r="X49" s="100" t="n">
        <f aca="false">P49+'SHG SANC DEC 13'!X48</f>
        <v>0</v>
      </c>
      <c r="Y49" s="100" t="n">
        <f aca="false">Q49+'SHG SANC DEC 13'!Y48</f>
        <v>0</v>
      </c>
      <c r="Z49" s="100" t="n">
        <f aca="false">R49+'SHG SANC DEC 13'!Z48</f>
        <v>0</v>
      </c>
    </row>
    <row r="50" s="99" customFormat="true" ht="71.25" hidden="false" customHeight="true" outlineLevel="0" collapsed="false">
      <c r="A50" s="92" t="n">
        <v>36</v>
      </c>
      <c r="B50" s="93" t="s">
        <v>96</v>
      </c>
      <c r="C50" s="100" t="n">
        <v>2</v>
      </c>
      <c r="D50" s="100" t="n">
        <v>2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2</v>
      </c>
      <c r="J50" s="101" t="n">
        <v>2</v>
      </c>
      <c r="K50" s="102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3" t="n">
        <v>0</v>
      </c>
      <c r="S50" s="98" t="n">
        <f aca="false">K50+'SHG SANC DEC 13'!S49</f>
        <v>2</v>
      </c>
      <c r="T50" s="100" t="n">
        <f aca="false">L50+'SHG SANC DEC 13'!T49</f>
        <v>3</v>
      </c>
      <c r="U50" s="100" t="n">
        <f aca="false">M50+'SHG SANC DEC 13'!U49</f>
        <v>0</v>
      </c>
      <c r="V50" s="100" t="n">
        <f aca="false">N50+'SHG SANC DEC 13'!V49</f>
        <v>0</v>
      </c>
      <c r="W50" s="100" t="n">
        <f aca="false">O50+'SHG SANC DEC 13'!W49</f>
        <v>0</v>
      </c>
      <c r="X50" s="100" t="n">
        <f aca="false">P50+'SHG SANC DEC 13'!X49</f>
        <v>0</v>
      </c>
      <c r="Y50" s="100" t="n">
        <f aca="false">Q50+'SHG SANC DEC 13'!Y49</f>
        <v>2</v>
      </c>
      <c r="Z50" s="100" t="n">
        <f aca="false">R50+'SHG SANC DEC 13'!Z49</f>
        <v>3</v>
      </c>
    </row>
    <row r="51" s="99" customFormat="true" ht="33.75" hidden="false" customHeight="true" outlineLevel="0" collapsed="false">
      <c r="A51" s="92" t="n">
        <v>37</v>
      </c>
      <c r="B51" s="93" t="s">
        <v>71</v>
      </c>
      <c r="C51" s="100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1" t="n">
        <v>0</v>
      </c>
      <c r="K51" s="102" t="n">
        <v>0</v>
      </c>
      <c r="L51" s="100" t="n">
        <v>0</v>
      </c>
      <c r="M51" s="100" t="n">
        <v>0</v>
      </c>
      <c r="N51" s="100" t="n">
        <v>0</v>
      </c>
      <c r="O51" s="100" t="n">
        <v>0</v>
      </c>
      <c r="P51" s="100" t="n">
        <v>0</v>
      </c>
      <c r="Q51" s="100" t="n">
        <v>0</v>
      </c>
      <c r="R51" s="103" t="n">
        <v>0</v>
      </c>
      <c r="S51" s="98" t="n">
        <f aca="false">K51+'SHG SANC DEC 13'!S50</f>
        <v>0</v>
      </c>
      <c r="T51" s="100" t="n">
        <f aca="false">L51+'SHG SANC DEC 13'!T50</f>
        <v>0</v>
      </c>
      <c r="U51" s="100" t="n">
        <f aca="false">M51+'SHG SANC DEC 13'!U50</f>
        <v>0</v>
      </c>
      <c r="V51" s="100" t="n">
        <f aca="false">N51+'SHG SANC DEC 13'!V50</f>
        <v>0</v>
      </c>
      <c r="W51" s="100" t="n">
        <f aca="false">O51+'SHG SANC DEC 13'!W50</f>
        <v>0</v>
      </c>
      <c r="X51" s="100" t="n">
        <f aca="false">P51+'SHG SANC DEC 13'!X50</f>
        <v>0</v>
      </c>
      <c r="Y51" s="100" t="n">
        <f aca="false">Q51+'SHG SANC DEC 13'!Y50</f>
        <v>0</v>
      </c>
      <c r="Z51" s="100" t="n">
        <f aca="false">R51+'SHG SANC DEC 13'!Z50</f>
        <v>0</v>
      </c>
    </row>
    <row r="52" s="99" customFormat="true" ht="66" hidden="false" customHeight="true" outlineLevel="0" collapsed="false">
      <c r="A52" s="92" t="n">
        <v>38</v>
      </c>
      <c r="B52" s="93" t="s">
        <v>7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1" t="n">
        <v>0</v>
      </c>
      <c r="K52" s="102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3" t="n">
        <v>0</v>
      </c>
      <c r="S52" s="98" t="n">
        <f aca="false">K52+'SHG SANC DEC 13'!S51</f>
        <v>0</v>
      </c>
      <c r="T52" s="100" t="n">
        <f aca="false">L52+'SHG SANC DEC 13'!T51</f>
        <v>0</v>
      </c>
      <c r="U52" s="100" t="n">
        <f aca="false">M52+'SHG SANC DEC 13'!U51</f>
        <v>0</v>
      </c>
      <c r="V52" s="100" t="n">
        <f aca="false">N52+'SHG SANC DEC 13'!V51</f>
        <v>0</v>
      </c>
      <c r="W52" s="100" t="n">
        <f aca="false">O52+'SHG SANC DEC 13'!W51</f>
        <v>0</v>
      </c>
      <c r="X52" s="100" t="n">
        <f aca="false">P52+'SHG SANC DEC 13'!X51</f>
        <v>0</v>
      </c>
      <c r="Y52" s="100" t="n">
        <f aca="false">Q52+'SHG SANC DEC 13'!Y51</f>
        <v>0</v>
      </c>
      <c r="Z52" s="100" t="n">
        <f aca="false">R52+'SHG SANC DEC 13'!Z51</f>
        <v>0</v>
      </c>
    </row>
    <row r="53" s="99" customFormat="true" ht="67.5" hidden="false" customHeight="true" outlineLevel="0" collapsed="false">
      <c r="A53" s="92" t="n">
        <v>39</v>
      </c>
      <c r="B53" s="93" t="s">
        <v>73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1" t="n">
        <v>0</v>
      </c>
      <c r="K53" s="102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100" t="n">
        <v>0</v>
      </c>
      <c r="Q53" s="100" t="n">
        <v>0</v>
      </c>
      <c r="R53" s="103" t="n">
        <v>0</v>
      </c>
      <c r="S53" s="98" t="n">
        <f aca="false">K53+'SHG SANC DEC 13'!S52</f>
        <v>0</v>
      </c>
      <c r="T53" s="100" t="n">
        <f aca="false">L53+'SHG SANC DEC 13'!T52</f>
        <v>0</v>
      </c>
      <c r="U53" s="100" t="n">
        <f aca="false">M53+'SHG SANC DEC 13'!U52</f>
        <v>0</v>
      </c>
      <c r="V53" s="100" t="n">
        <f aca="false">N53+'SHG SANC DEC 13'!V52</f>
        <v>0</v>
      </c>
      <c r="W53" s="100" t="n">
        <f aca="false">O53+'SHG SANC DEC 13'!W52</f>
        <v>0</v>
      </c>
      <c r="X53" s="100" t="n">
        <f aca="false">P53+'SHG SANC DEC 13'!X52</f>
        <v>0</v>
      </c>
      <c r="Y53" s="100" t="n">
        <f aca="false">Q53+'SHG SANC DEC 13'!Y52</f>
        <v>0</v>
      </c>
      <c r="Z53" s="100" t="n">
        <f aca="false">R53+'SHG SANC DEC 13'!Z52</f>
        <v>0</v>
      </c>
    </row>
    <row r="54" s="99" customFormat="true" ht="30" hidden="false" customHeight="true" outlineLevel="0" collapsed="false">
      <c r="A54" s="92" t="n">
        <v>40</v>
      </c>
      <c r="B54" s="93" t="s">
        <v>74</v>
      </c>
      <c r="C54" s="100" t="n">
        <v>4</v>
      </c>
      <c r="D54" s="100" t="n">
        <v>4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4</v>
      </c>
      <c r="J54" s="101" t="n">
        <v>4</v>
      </c>
      <c r="K54" s="102" t="n">
        <v>2</v>
      </c>
      <c r="L54" s="100" t="n">
        <v>2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2</v>
      </c>
      <c r="R54" s="103" t="n">
        <v>2</v>
      </c>
      <c r="S54" s="98" t="n">
        <f aca="false">K54+'SHG SANC DEC 13'!S53</f>
        <v>9</v>
      </c>
      <c r="T54" s="100" t="n">
        <f aca="false">L54+'SHG SANC DEC 13'!T53</f>
        <v>9.91</v>
      </c>
      <c r="U54" s="100" t="n">
        <f aca="false">M54+'SHG SANC DEC 13'!U53</f>
        <v>0</v>
      </c>
      <c r="V54" s="100" t="n">
        <f aca="false">N54+'SHG SANC DEC 13'!V53</f>
        <v>0</v>
      </c>
      <c r="W54" s="100" t="n">
        <f aca="false">O54+'SHG SANC DEC 13'!W53</f>
        <v>0</v>
      </c>
      <c r="X54" s="100" t="n">
        <f aca="false">P54+'SHG SANC DEC 13'!X53</f>
        <v>0</v>
      </c>
      <c r="Y54" s="100" t="n">
        <f aca="false">Q54+'SHG SANC DEC 13'!Y53</f>
        <v>9</v>
      </c>
      <c r="Z54" s="100" t="n">
        <f aca="false">R54+'SHG SANC DEC 13'!Z53</f>
        <v>9.91</v>
      </c>
    </row>
    <row r="55" s="99" customFormat="true" ht="69.75" hidden="false" customHeight="true" outlineLevel="0" collapsed="false">
      <c r="A55" s="92" t="n">
        <v>41</v>
      </c>
      <c r="B55" s="93" t="s">
        <v>75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1" t="n">
        <v>0</v>
      </c>
      <c r="K55" s="102" t="n">
        <v>0</v>
      </c>
      <c r="L55" s="100" t="n">
        <v>0</v>
      </c>
      <c r="M55" s="100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3" t="n">
        <v>0</v>
      </c>
      <c r="S55" s="98" t="n">
        <f aca="false">K55+'SHG SANC DEC 13'!S54</f>
        <v>0</v>
      </c>
      <c r="T55" s="100" t="n">
        <f aca="false">L55+'SHG SANC DEC 13'!T54</f>
        <v>0</v>
      </c>
      <c r="U55" s="100" t="n">
        <f aca="false">M55+'SHG SANC DEC 13'!U54</f>
        <v>0</v>
      </c>
      <c r="V55" s="100" t="n">
        <f aca="false">N55+'SHG SANC DEC 13'!V54</f>
        <v>0</v>
      </c>
      <c r="W55" s="100" t="n">
        <f aca="false">O55+'SHG SANC DEC 13'!W54</f>
        <v>0</v>
      </c>
      <c r="X55" s="100" t="n">
        <f aca="false">P55+'SHG SANC DEC 13'!X54</f>
        <v>0</v>
      </c>
      <c r="Y55" s="100" t="n">
        <f aca="false">Q55+'SHG SANC DEC 13'!Y54</f>
        <v>0</v>
      </c>
      <c r="Z55" s="100" t="n">
        <f aca="false">R55+'SHG SANC DEC 13'!Z54</f>
        <v>0</v>
      </c>
    </row>
    <row r="56" s="99" customFormat="true" ht="60.75" hidden="false" customHeight="true" outlineLevel="0" collapsed="false">
      <c r="A56" s="92" t="n">
        <v>42</v>
      </c>
      <c r="B56" s="93" t="s">
        <v>76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1" t="n">
        <v>0</v>
      </c>
      <c r="K56" s="102" t="n">
        <v>0</v>
      </c>
      <c r="L56" s="100" t="n">
        <v>0</v>
      </c>
      <c r="M56" s="100" t="n">
        <v>0</v>
      </c>
      <c r="N56" s="100" t="n">
        <v>0</v>
      </c>
      <c r="O56" s="100" t="n">
        <v>0</v>
      </c>
      <c r="P56" s="100" t="n">
        <v>0</v>
      </c>
      <c r="Q56" s="100" t="n">
        <v>0</v>
      </c>
      <c r="R56" s="103" t="n">
        <v>0</v>
      </c>
      <c r="S56" s="98" t="n">
        <f aca="false">K56+'SHG SANC DEC 13'!S55</f>
        <v>0</v>
      </c>
      <c r="T56" s="100" t="n">
        <f aca="false">L56+'SHG SANC DEC 13'!T55</f>
        <v>0</v>
      </c>
      <c r="U56" s="100" t="n">
        <f aca="false">M56+'SHG SANC DEC 13'!U55</f>
        <v>0</v>
      </c>
      <c r="V56" s="100" t="n">
        <f aca="false">N56+'SHG SANC DEC 13'!V55</f>
        <v>0</v>
      </c>
      <c r="W56" s="100" t="n">
        <f aca="false">O56+'SHG SANC DEC 13'!W55</f>
        <v>0</v>
      </c>
      <c r="X56" s="100" t="n">
        <f aca="false">P56+'SHG SANC DEC 13'!X55</f>
        <v>0</v>
      </c>
      <c r="Y56" s="100" t="n">
        <f aca="false">Q56+'SHG SANC DEC 13'!Y55</f>
        <v>0</v>
      </c>
      <c r="Z56" s="100" t="n">
        <f aca="false">R56+'SHG SANC DEC 13'!Z55</f>
        <v>0</v>
      </c>
    </row>
    <row r="57" s="99" customFormat="true" ht="74.25" hidden="false" customHeight="true" outlineLevel="0" collapsed="false">
      <c r="A57" s="92" t="n">
        <v>43</v>
      </c>
      <c r="B57" s="93" t="s">
        <v>77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1" t="n">
        <v>0</v>
      </c>
      <c r="K57" s="102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3" t="n">
        <v>0</v>
      </c>
      <c r="S57" s="98" t="n">
        <f aca="false">K57+'SHG SANC DEC 13'!S56</f>
        <v>0</v>
      </c>
      <c r="T57" s="100" t="n">
        <f aca="false">L57+'SHG SANC DEC 13'!T56</f>
        <v>0</v>
      </c>
      <c r="U57" s="100" t="n">
        <f aca="false">M57+'SHG SANC DEC 13'!U56</f>
        <v>0</v>
      </c>
      <c r="V57" s="100" t="n">
        <f aca="false">N57+'SHG SANC DEC 13'!V56</f>
        <v>0</v>
      </c>
      <c r="W57" s="100" t="n">
        <f aca="false">O57+'SHG SANC DEC 13'!W56</f>
        <v>0</v>
      </c>
      <c r="X57" s="100" t="n">
        <f aca="false">P57+'SHG SANC DEC 13'!X56</f>
        <v>0</v>
      </c>
      <c r="Y57" s="100" t="n">
        <f aca="false">Q57+'SHG SANC DEC 13'!Y56</f>
        <v>0</v>
      </c>
      <c r="Z57" s="100" t="n">
        <f aca="false">R57+'SHG SANC DEC 13'!Z56</f>
        <v>0</v>
      </c>
    </row>
    <row r="58" s="99" customFormat="true" ht="69.75" hidden="false" customHeight="true" outlineLevel="0" collapsed="false">
      <c r="A58" s="92" t="n">
        <v>44</v>
      </c>
      <c r="B58" s="93" t="s">
        <v>97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1" t="n">
        <v>0</v>
      </c>
      <c r="K58" s="102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3" t="n">
        <v>0</v>
      </c>
      <c r="S58" s="98" t="n">
        <f aca="false">K58+'SHG SANC DEC 13'!S57</f>
        <v>0</v>
      </c>
      <c r="T58" s="100" t="n">
        <f aca="false">L58+'SHG SANC DEC 13'!T57</f>
        <v>0</v>
      </c>
      <c r="U58" s="100" t="n">
        <f aca="false">M58+'SHG SANC DEC 13'!U57</f>
        <v>0</v>
      </c>
      <c r="V58" s="100" t="n">
        <f aca="false">N58+'SHG SANC DEC 13'!V57</f>
        <v>0</v>
      </c>
      <c r="W58" s="100" t="n">
        <f aca="false">O58+'SHG SANC DEC 13'!W57</f>
        <v>0</v>
      </c>
      <c r="X58" s="100" t="n">
        <f aca="false">P58+'SHG SANC DEC 13'!X57</f>
        <v>0</v>
      </c>
      <c r="Y58" s="100" t="n">
        <f aca="false">Q58+'SHG SANC DEC 13'!Y57</f>
        <v>0</v>
      </c>
      <c r="Z58" s="100" t="n">
        <f aca="false">R58+'SHG SANC DEC 13'!Z57</f>
        <v>0</v>
      </c>
    </row>
    <row r="59" s="99" customFormat="true" ht="60" hidden="false" customHeight="true" outlineLevel="0" collapsed="false">
      <c r="A59" s="92" t="n">
        <v>45</v>
      </c>
      <c r="B59" s="93" t="s">
        <v>79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1" t="n">
        <v>0</v>
      </c>
      <c r="K59" s="102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3" t="n">
        <v>0</v>
      </c>
      <c r="S59" s="98" t="n">
        <f aca="false">K59+'SHG SANC DEC 13'!S58</f>
        <v>0</v>
      </c>
      <c r="T59" s="100" t="n">
        <f aca="false">L59+'SHG SANC DEC 13'!T58</f>
        <v>0</v>
      </c>
      <c r="U59" s="100" t="n">
        <f aca="false">M59+'SHG SANC DEC 13'!U58</f>
        <v>0</v>
      </c>
      <c r="V59" s="100" t="n">
        <f aca="false">N59+'SHG SANC DEC 13'!V58</f>
        <v>0</v>
      </c>
      <c r="W59" s="100" t="n">
        <f aca="false">O59+'SHG SANC DEC 13'!W58</f>
        <v>0</v>
      </c>
      <c r="X59" s="100" t="n">
        <f aca="false">P59+'SHG SANC DEC 13'!X58</f>
        <v>0</v>
      </c>
      <c r="Y59" s="100" t="n">
        <f aca="false">Q59+'SHG SANC DEC 13'!Y58</f>
        <v>0</v>
      </c>
      <c r="Z59" s="100" t="n">
        <f aca="false">R59+'SHG SANC DEC 13'!Z58</f>
        <v>0</v>
      </c>
    </row>
    <row r="60" s="99" customFormat="true" ht="56.25" hidden="false" customHeight="true" outlineLevel="0" collapsed="false">
      <c r="A60" s="92" t="n">
        <v>46</v>
      </c>
      <c r="B60" s="93" t="s">
        <v>8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1" t="n">
        <v>0</v>
      </c>
      <c r="K60" s="102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100" t="n">
        <v>0</v>
      </c>
      <c r="Q60" s="100" t="n">
        <v>0</v>
      </c>
      <c r="R60" s="103" t="n">
        <v>0</v>
      </c>
      <c r="S60" s="98" t="n">
        <f aca="false">K60+'SHG SANC DEC 13'!S59</f>
        <v>0</v>
      </c>
      <c r="T60" s="100" t="n">
        <f aca="false">L60+'SHG SANC DEC 13'!T59</f>
        <v>0</v>
      </c>
      <c r="U60" s="100" t="n">
        <f aca="false">M60+'SHG SANC DEC 13'!U59</f>
        <v>0</v>
      </c>
      <c r="V60" s="100" t="n">
        <f aca="false">N60+'SHG SANC DEC 13'!V59</f>
        <v>0</v>
      </c>
      <c r="W60" s="100" t="n">
        <f aca="false">O60+'SHG SANC DEC 13'!W59</f>
        <v>0</v>
      </c>
      <c r="X60" s="100" t="n">
        <f aca="false">P60+'SHG SANC DEC 13'!X59</f>
        <v>0</v>
      </c>
      <c r="Y60" s="100" t="n">
        <f aca="false">Q60+'SHG SANC DEC 13'!Y59</f>
        <v>0</v>
      </c>
      <c r="Z60" s="100" t="n">
        <f aca="false">R60+'SHG SANC DEC 13'!Z59</f>
        <v>0</v>
      </c>
    </row>
    <row r="61" s="99" customFormat="true" ht="50.25" hidden="false" customHeight="true" outlineLevel="0" collapsed="false">
      <c r="A61" s="92" t="n">
        <v>47</v>
      </c>
      <c r="B61" s="93" t="s">
        <v>81</v>
      </c>
      <c r="C61" s="100" t="n">
        <v>1110</v>
      </c>
      <c r="D61" s="100" t="n">
        <v>2529.81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1110</v>
      </c>
      <c r="J61" s="101" t="n">
        <v>2529.81</v>
      </c>
      <c r="K61" s="102" t="n">
        <v>1244</v>
      </c>
      <c r="L61" s="100" t="n">
        <v>3262</v>
      </c>
      <c r="M61" s="100" t="n">
        <v>0</v>
      </c>
      <c r="N61" s="100" t="n">
        <v>0</v>
      </c>
      <c r="O61" s="100" t="n">
        <v>0</v>
      </c>
      <c r="P61" s="100" t="n">
        <v>0</v>
      </c>
      <c r="Q61" s="100" t="n">
        <v>1244</v>
      </c>
      <c r="R61" s="103" t="n">
        <v>3262</v>
      </c>
      <c r="S61" s="98" t="n">
        <f aca="false">K61+'SHG SANC DEC 13'!S60</f>
        <v>2360</v>
      </c>
      <c r="T61" s="100" t="n">
        <f aca="false">L61+'SHG SANC DEC 13'!T60</f>
        <v>5787.8</v>
      </c>
      <c r="U61" s="100" t="n">
        <f aca="false">M61+'SHG SANC DEC 13'!U60</f>
        <v>0</v>
      </c>
      <c r="V61" s="100" t="n">
        <f aca="false">N61+'SHG SANC DEC 13'!V60</f>
        <v>0</v>
      </c>
      <c r="W61" s="100" t="n">
        <f aca="false">O61+'SHG SANC DEC 13'!W60</f>
        <v>0</v>
      </c>
      <c r="X61" s="100" t="n">
        <f aca="false">P61+'SHG SANC DEC 13'!X60</f>
        <v>0</v>
      </c>
      <c r="Y61" s="100" t="n">
        <f aca="false">Q61+'SHG SANC DEC 13'!Y60</f>
        <v>2360</v>
      </c>
      <c r="Z61" s="100" t="n">
        <f aca="false">R61+'SHG SANC DEC 13'!Z60</f>
        <v>5787.8</v>
      </c>
    </row>
    <row r="62" s="99" customFormat="true" ht="50.25" hidden="false" customHeight="true" outlineLevel="0" collapsed="false">
      <c r="A62" s="92" t="n">
        <v>48</v>
      </c>
      <c r="B62" s="93" t="s">
        <v>82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1" t="n">
        <v>0</v>
      </c>
      <c r="K62" s="102" t="n">
        <v>0</v>
      </c>
      <c r="L62" s="100" t="n">
        <v>0</v>
      </c>
      <c r="M62" s="100" t="n">
        <v>0</v>
      </c>
      <c r="N62" s="100" t="n">
        <v>0</v>
      </c>
      <c r="O62" s="100" t="n">
        <v>0</v>
      </c>
      <c r="P62" s="100" t="n">
        <v>0</v>
      </c>
      <c r="Q62" s="100" t="n">
        <v>0</v>
      </c>
      <c r="R62" s="103" t="n">
        <v>0</v>
      </c>
      <c r="S62" s="98" t="n">
        <f aca="false">K62+'SHG SANC DEC 13'!S61</f>
        <v>0</v>
      </c>
      <c r="T62" s="100" t="n">
        <f aca="false">L62+'SHG SANC DEC 13'!T61</f>
        <v>0</v>
      </c>
      <c r="U62" s="100" t="n">
        <f aca="false">M62+'SHG SANC DEC 13'!U61</f>
        <v>0</v>
      </c>
      <c r="V62" s="100" t="n">
        <f aca="false">N62+'SHG SANC DEC 13'!V61</f>
        <v>0</v>
      </c>
      <c r="W62" s="100" t="n">
        <f aca="false">O62+'SHG SANC DEC 13'!W61</f>
        <v>0</v>
      </c>
      <c r="X62" s="100" t="n">
        <f aca="false">P62+'SHG SANC DEC 13'!X61</f>
        <v>0</v>
      </c>
      <c r="Y62" s="100" t="n">
        <f aca="false">Q62+'SHG SANC DEC 13'!Y61</f>
        <v>0</v>
      </c>
      <c r="Z62" s="100" t="n">
        <f aca="false">R62+'SHG SANC DEC 13'!Z61</f>
        <v>0</v>
      </c>
    </row>
    <row r="63" s="99" customFormat="true" ht="67.5" hidden="false" customHeight="true" outlineLevel="0" collapsed="false">
      <c r="A63" s="92" t="n">
        <v>49</v>
      </c>
      <c r="B63" s="93" t="s">
        <v>83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1" t="n">
        <v>0</v>
      </c>
      <c r="K63" s="102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3" t="n">
        <v>0</v>
      </c>
      <c r="S63" s="98" t="n">
        <f aca="false">K63+'SHG SANC DEC 13'!S62</f>
        <v>0</v>
      </c>
      <c r="T63" s="100" t="n">
        <f aca="false">L63+'SHG SANC DEC 13'!T62</f>
        <v>0</v>
      </c>
      <c r="U63" s="100" t="n">
        <f aca="false">M63+'SHG SANC DEC 13'!U62</f>
        <v>0</v>
      </c>
      <c r="V63" s="100" t="n">
        <f aca="false">N63+'SHG SANC DEC 13'!V62</f>
        <v>0</v>
      </c>
      <c r="W63" s="100" t="n">
        <f aca="false">O63+'SHG SANC DEC 13'!W62</f>
        <v>0</v>
      </c>
      <c r="X63" s="100" t="n">
        <f aca="false">P63+'SHG SANC DEC 13'!X62</f>
        <v>0</v>
      </c>
      <c r="Y63" s="100" t="n">
        <f aca="false">Q63+'SHG SANC DEC 13'!Y62</f>
        <v>0</v>
      </c>
      <c r="Z63" s="100" t="n">
        <f aca="false">R63+'SHG SANC DEC 13'!Z62</f>
        <v>0</v>
      </c>
    </row>
    <row r="64" s="99" customFormat="true" ht="69" hidden="false" customHeight="true" outlineLevel="0" collapsed="false">
      <c r="A64" s="105" t="n">
        <v>50</v>
      </c>
      <c r="B64" s="106" t="s">
        <v>84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1" t="n">
        <v>0</v>
      </c>
      <c r="K64" s="102" t="n">
        <v>0</v>
      </c>
      <c r="L64" s="100" t="n">
        <v>0</v>
      </c>
      <c r="M64" s="100" t="n">
        <v>0</v>
      </c>
      <c r="N64" s="100" t="n">
        <v>0</v>
      </c>
      <c r="O64" s="100" t="n">
        <v>0</v>
      </c>
      <c r="P64" s="100" t="n">
        <v>0</v>
      </c>
      <c r="Q64" s="100" t="n">
        <v>0</v>
      </c>
      <c r="R64" s="103" t="n">
        <v>0</v>
      </c>
      <c r="S64" s="98" t="n">
        <f aca="false">K64+'SHG SANC DEC 13'!S63</f>
        <v>0</v>
      </c>
      <c r="T64" s="100" t="n">
        <f aca="false">L64+'SHG SANC DEC 13'!T63</f>
        <v>0</v>
      </c>
      <c r="U64" s="100" t="n">
        <f aca="false">M64+'SHG SANC DEC 13'!U63</f>
        <v>0</v>
      </c>
      <c r="V64" s="100" t="n">
        <f aca="false">N64+'SHG SANC DEC 13'!V63</f>
        <v>0</v>
      </c>
      <c r="W64" s="100" t="n">
        <f aca="false">O64+'SHG SANC DEC 13'!W63</f>
        <v>0</v>
      </c>
      <c r="X64" s="100" t="n">
        <f aca="false">P64+'SHG SANC DEC 13'!X63</f>
        <v>0</v>
      </c>
      <c r="Y64" s="100" t="n">
        <f aca="false">Q64+'SHG SANC DEC 13'!Y63</f>
        <v>0</v>
      </c>
      <c r="Z64" s="100" t="n">
        <f aca="false">R64+'SHG SANC DEC 13'!Z63</f>
        <v>0</v>
      </c>
    </row>
    <row r="65" s="99" customFormat="true" ht="30" hidden="false" customHeight="true" outlineLevel="0" collapsed="false">
      <c r="A65" s="92"/>
      <c r="B65" s="93" t="s">
        <v>112</v>
      </c>
      <c r="C65" s="100" t="n">
        <f aca="false">SUM(C46:C64)</f>
        <v>1244</v>
      </c>
      <c r="D65" s="100" t="n">
        <f aca="false">SUM(D46:D64)</f>
        <v>2619.87</v>
      </c>
      <c r="E65" s="100" t="n">
        <f aca="false">SUM(E46:E64)</f>
        <v>0</v>
      </c>
      <c r="F65" s="100" t="n">
        <f aca="false">SUM(F46:F64)</f>
        <v>0</v>
      </c>
      <c r="G65" s="100" t="n">
        <f aca="false">SUM(G46:G64)</f>
        <v>0</v>
      </c>
      <c r="H65" s="100" t="n">
        <f aca="false">SUM(H46:H64)</f>
        <v>0</v>
      </c>
      <c r="I65" s="100" t="n">
        <f aca="false">SUM(I46:I64)</f>
        <v>1244</v>
      </c>
      <c r="J65" s="101" t="n">
        <f aca="false">SUM(J46:J64)</f>
        <v>2619.87</v>
      </c>
      <c r="K65" s="102" t="n">
        <f aca="false">SUM(K46:K64)</f>
        <v>1950</v>
      </c>
      <c r="L65" s="100" t="n">
        <f aca="false">SUM(L46:L64)</f>
        <v>4035</v>
      </c>
      <c r="M65" s="100" t="n">
        <f aca="false">SUM(M46:M64)</f>
        <v>0</v>
      </c>
      <c r="N65" s="100" t="n">
        <f aca="false">SUM(N46:N64)</f>
        <v>0</v>
      </c>
      <c r="O65" s="100" t="n">
        <f aca="false">SUM(O46:O64)</f>
        <v>704</v>
      </c>
      <c r="P65" s="100" t="n">
        <f aca="false">SUM(P46:P64)</f>
        <v>771</v>
      </c>
      <c r="Q65" s="100" t="n">
        <f aca="false">SUM(Q46:Q64)</f>
        <v>1246</v>
      </c>
      <c r="R65" s="103" t="n">
        <f aca="false">SUM(R46:R64)</f>
        <v>3264</v>
      </c>
      <c r="S65" s="98" t="n">
        <f aca="false">K65+'SHG SANC DEC 13'!S64</f>
        <v>3102</v>
      </c>
      <c r="T65" s="100" t="n">
        <f aca="false">L65+'SHG SANC DEC 13'!T64</f>
        <v>6595.17</v>
      </c>
      <c r="U65" s="100" t="n">
        <f aca="false">M65+'SHG SANC DEC 13'!U64</f>
        <v>0</v>
      </c>
      <c r="V65" s="100" t="n">
        <f aca="false">N65+'SHG SANC DEC 13'!V64</f>
        <v>0</v>
      </c>
      <c r="W65" s="100" t="n">
        <f aca="false">O65+'SHG SANC DEC 13'!W64</f>
        <v>704</v>
      </c>
      <c r="X65" s="100" t="n">
        <f aca="false">P65+'SHG SANC DEC 13'!X64</f>
        <v>771</v>
      </c>
      <c r="Y65" s="100" t="n">
        <f aca="false">Q65+'SHG SANC DEC 13'!Y64</f>
        <v>2398</v>
      </c>
      <c r="Z65" s="100" t="n">
        <f aca="false">R65+'SHG SANC DEC 13'!Z64</f>
        <v>5824.17</v>
      </c>
    </row>
    <row r="66" s="99" customFormat="true" ht="30" hidden="false" customHeight="true" outlineLevel="0" collapsed="false">
      <c r="A66" s="92"/>
      <c r="B66" s="93" t="s">
        <v>85</v>
      </c>
      <c r="C66" s="100" t="n">
        <f aca="false">C65+C44+C39+C35+C27</f>
        <v>110352</v>
      </c>
      <c r="D66" s="100" t="n">
        <f aca="false">D65+D44+D39+D35+D27</f>
        <v>64992.4</v>
      </c>
      <c r="E66" s="100" t="n">
        <f aca="false">E65+E44+E39+E35+E27</f>
        <v>11745</v>
      </c>
      <c r="F66" s="100" t="n">
        <f aca="false">F65+F44+F39+F35+F27</f>
        <v>7856.08</v>
      </c>
      <c r="G66" s="100" t="n">
        <f aca="false">G65+G44+G39+G35+G27</f>
        <v>85781</v>
      </c>
      <c r="H66" s="100" t="n">
        <f aca="false">H65+H44+H39+H35+H27</f>
        <v>48731.13</v>
      </c>
      <c r="I66" s="100" t="n">
        <f aca="false">I65+I44+I39+I35+I27</f>
        <v>12826</v>
      </c>
      <c r="J66" s="101" t="n">
        <f aca="false">J65+J44+J39+J35+J27</f>
        <v>8404.52</v>
      </c>
      <c r="K66" s="102" t="n">
        <f aca="false">K27+K35+K39+K44+K65</f>
        <v>4695</v>
      </c>
      <c r="L66" s="100" t="n">
        <f aca="false">L27+L35+L39+L44+L65</f>
        <v>5789.81</v>
      </c>
      <c r="M66" s="100" t="n">
        <f aca="false">M27+M35+M39+M44+M65</f>
        <v>227</v>
      </c>
      <c r="N66" s="100" t="n">
        <f aca="false">N27+N35+N39+N44+N65</f>
        <v>184.44</v>
      </c>
      <c r="O66" s="100" t="n">
        <f aca="false">O27+O35+O39+O44+O65</f>
        <v>3030</v>
      </c>
      <c r="P66" s="100" t="n">
        <f aca="false">P27+P35+P39+P44+P65</f>
        <v>2234.5</v>
      </c>
      <c r="Q66" s="100" t="n">
        <f aca="false">Q27+Q35+Q39+Q44+Q65</f>
        <v>1438</v>
      </c>
      <c r="R66" s="103" t="n">
        <f aca="false">R27+R35+R39+R44+R65</f>
        <v>3370.67</v>
      </c>
      <c r="S66" s="98" t="n">
        <f aca="false">K66+'SHG SANC DEC 13'!S65</f>
        <v>14949</v>
      </c>
      <c r="T66" s="100" t="n">
        <f aca="false">L66+'SHG SANC DEC 13'!T65</f>
        <v>15382.08</v>
      </c>
      <c r="U66" s="100" t="n">
        <f aca="false">M66+'SHG SANC DEC 13'!U65</f>
        <v>927</v>
      </c>
      <c r="V66" s="100" t="n">
        <f aca="false">N66+'SHG SANC DEC 13'!V65</f>
        <v>827.16</v>
      </c>
      <c r="W66" s="100" t="n">
        <f aca="false">O66+'SHG SANC DEC 13'!W65</f>
        <v>9573</v>
      </c>
      <c r="X66" s="100" t="n">
        <f aca="false">P66+'SHG SANC DEC 13'!X65</f>
        <v>7330.98</v>
      </c>
      <c r="Y66" s="100" t="n">
        <f aca="false">Q66+'SHG SANC DEC 13'!Y65</f>
        <v>4449</v>
      </c>
      <c r="Z66" s="100" t="n">
        <f aca="false">R66+'SHG SANC DEC 13'!Z65</f>
        <v>7223.18</v>
      </c>
    </row>
  </sheetData>
  <mergeCells count="6">
    <mergeCell ref="A1:Z1"/>
    <mergeCell ref="A2:M2"/>
    <mergeCell ref="A3:Z3"/>
    <mergeCell ref="C5:J5"/>
    <mergeCell ref="K5:R5"/>
    <mergeCell ref="S5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pane xSplit="0" ySplit="5" topLeftCell="A12" activePane="bottomLeft" state="frozen"/>
      <selection pane="topLeft" activeCell="A4" activeCellId="0" sqref="A4"/>
      <selection pane="bottom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84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3.99"/>
    <col collapsed="false" customWidth="true" hidden="false" outlineLevel="0" max="11" min="11" style="0" width="10.71"/>
    <col collapsed="false" customWidth="true" hidden="false" outlineLevel="0" max="12" min="12" style="0" width="14.28"/>
    <col collapsed="false" customWidth="true" hidden="false" outlineLevel="0" max="13" min="13" style="0" width="10.41"/>
    <col collapsed="false" customWidth="true" hidden="false" outlineLevel="0" max="14" min="14" style="0" width="11.99"/>
    <col collapsed="false" customWidth="true" hidden="false" outlineLevel="0" max="15" min="15" style="0" width="9.56"/>
    <col collapsed="false" customWidth="true" hidden="false" outlineLevel="0" max="16" min="16" style="0" width="11.85"/>
    <col collapsed="false" customWidth="true" hidden="false" outlineLevel="0" max="17" min="17" style="0" width="12.99"/>
    <col collapsed="false" customWidth="true" hidden="false" outlineLevel="0" max="18" min="18" style="0" width="10.99"/>
  </cols>
  <sheetData>
    <row r="1" customFormat="false" ht="21" hidden="false" customHeight="false" outlineLevel="0" collapsed="false">
      <c r="A1" s="107"/>
      <c r="B1" s="107"/>
      <c r="C1" s="107" t="s">
        <v>0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21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 t="s">
        <v>129</v>
      </c>
      <c r="Q2" s="107"/>
      <c r="R2" s="107"/>
    </row>
    <row r="3" customFormat="false" ht="21" hidden="false" customHeight="false" outlineLevel="0" collapsed="false">
      <c r="A3" s="107"/>
      <c r="B3" s="107" t="s">
        <v>13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 t="s">
        <v>4</v>
      </c>
      <c r="R3" s="107"/>
    </row>
    <row r="4" customFormat="false" ht="21" hidden="false" customHeight="false" outlineLevel="0" collapsed="false">
      <c r="A4" s="108" t="s">
        <v>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</row>
    <row r="5" customFormat="false" ht="21" hidden="false" customHeight="false" outlineLevel="0" collapsed="false">
      <c r="A5" s="107" t="s">
        <v>131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</row>
    <row r="6" customFormat="false" ht="21" hidden="false" customHeight="false" outlineLevel="0" collapsed="false">
      <c r="A6" s="107"/>
      <c r="B6" s="107" t="s">
        <v>132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</row>
    <row r="7" customFormat="false" ht="21" hidden="false" customHeight="false" outlineLevel="0" collapsed="false">
      <c r="A7" s="107"/>
      <c r="B7" s="107"/>
      <c r="C7" s="109" t="s">
        <v>133</v>
      </c>
      <c r="D7" s="109"/>
      <c r="E7" s="109"/>
      <c r="F7" s="109"/>
      <c r="G7" s="109"/>
      <c r="H7" s="109"/>
      <c r="I7" s="109"/>
      <c r="J7" s="109"/>
      <c r="K7" s="109" t="s">
        <v>134</v>
      </c>
      <c r="L7" s="109"/>
      <c r="M7" s="109"/>
      <c r="N7" s="109"/>
      <c r="O7" s="109"/>
      <c r="P7" s="109"/>
      <c r="Q7" s="109"/>
      <c r="R7" s="109"/>
    </row>
    <row r="8" s="27" customFormat="true" ht="187.5" hidden="false" customHeight="false" outlineLevel="0" collapsed="false">
      <c r="A8" s="110" t="s">
        <v>8</v>
      </c>
      <c r="B8" s="35" t="s">
        <v>135</v>
      </c>
      <c r="C8" s="8" t="s">
        <v>136</v>
      </c>
      <c r="D8" s="8" t="s">
        <v>137</v>
      </c>
      <c r="E8" s="8" t="s">
        <v>138</v>
      </c>
      <c r="F8" s="8" t="s">
        <v>139</v>
      </c>
      <c r="G8" s="8" t="s">
        <v>140</v>
      </c>
      <c r="H8" s="8" t="s">
        <v>141</v>
      </c>
      <c r="I8" s="8" t="s">
        <v>142</v>
      </c>
      <c r="J8" s="8" t="s">
        <v>143</v>
      </c>
      <c r="K8" s="8" t="s">
        <v>144</v>
      </c>
      <c r="L8" s="8" t="s">
        <v>145</v>
      </c>
      <c r="M8" s="8" t="s">
        <v>146</v>
      </c>
      <c r="N8" s="8" t="s">
        <v>147</v>
      </c>
      <c r="O8" s="8" t="s">
        <v>148</v>
      </c>
      <c r="P8" s="8" t="s">
        <v>149</v>
      </c>
      <c r="Q8" s="8" t="s">
        <v>150</v>
      </c>
      <c r="R8" s="8" t="s">
        <v>151</v>
      </c>
    </row>
    <row r="9" customFormat="false" ht="17.1" hidden="false" customHeight="true" outlineLevel="0" collapsed="false">
      <c r="A9" s="37" t="n">
        <v>1</v>
      </c>
      <c r="B9" s="37" t="s">
        <v>34</v>
      </c>
      <c r="C9" s="45" t="n">
        <v>0</v>
      </c>
      <c r="D9" s="111" t="n">
        <v>0</v>
      </c>
      <c r="E9" s="45" t="n">
        <v>0</v>
      </c>
      <c r="F9" s="111" t="n">
        <v>0</v>
      </c>
      <c r="G9" s="45" t="n">
        <v>0</v>
      </c>
      <c r="H9" s="111" t="n">
        <v>0</v>
      </c>
      <c r="I9" s="45" t="n">
        <v>0</v>
      </c>
      <c r="J9" s="111" t="n">
        <v>0</v>
      </c>
      <c r="K9" s="45" t="n">
        <v>0</v>
      </c>
      <c r="L9" s="111" t="n">
        <v>0</v>
      </c>
      <c r="M9" s="45" t="n">
        <v>0</v>
      </c>
      <c r="N9" s="111" t="n">
        <v>0</v>
      </c>
      <c r="O9" s="45" t="n">
        <v>0</v>
      </c>
      <c r="P9" s="111" t="n">
        <v>0</v>
      </c>
      <c r="Q9" s="45" t="n">
        <v>0</v>
      </c>
      <c r="R9" s="111" t="n">
        <v>0</v>
      </c>
    </row>
    <row r="10" customFormat="false" ht="21" hidden="false" customHeight="false" outlineLevel="0" collapsed="false">
      <c r="A10" s="37" t="n">
        <v>2</v>
      </c>
      <c r="B10" s="38" t="s">
        <v>35</v>
      </c>
      <c r="C10" s="112" t="n">
        <v>0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112" t="n">
        <v>0</v>
      </c>
      <c r="O10" s="112" t="n">
        <v>0</v>
      </c>
      <c r="P10" s="112" t="n">
        <v>0</v>
      </c>
      <c r="Q10" s="112" t="n">
        <v>0</v>
      </c>
      <c r="R10" s="112" t="n">
        <v>0</v>
      </c>
    </row>
    <row r="11" customFormat="false" ht="21" hidden="false" customHeight="false" outlineLevel="0" collapsed="false">
      <c r="A11" s="37" t="n">
        <v>3</v>
      </c>
      <c r="B11" s="38" t="s">
        <v>36</v>
      </c>
      <c r="C11" s="112" t="n">
        <v>459</v>
      </c>
      <c r="D11" s="112" t="n">
        <v>387</v>
      </c>
      <c r="E11" s="112" t="n">
        <v>106</v>
      </c>
      <c r="F11" s="112" t="n">
        <v>110</v>
      </c>
      <c r="G11" s="112" t="n">
        <v>337</v>
      </c>
      <c r="H11" s="112" t="n">
        <v>250</v>
      </c>
      <c r="I11" s="112" t="n">
        <v>16</v>
      </c>
      <c r="J11" s="112" t="n">
        <v>27</v>
      </c>
      <c r="K11" s="112" t="n">
        <v>459</v>
      </c>
      <c r="L11" s="112" t="n">
        <v>387</v>
      </c>
      <c r="M11" s="112" t="n">
        <v>106</v>
      </c>
      <c r="N11" s="112" t="n">
        <v>110</v>
      </c>
      <c r="O11" s="112" t="n">
        <v>337</v>
      </c>
      <c r="P11" s="112" t="n">
        <v>250</v>
      </c>
      <c r="Q11" s="112" t="n">
        <v>16</v>
      </c>
      <c r="R11" s="112" t="n">
        <v>27</v>
      </c>
    </row>
    <row r="12" customFormat="false" ht="21" hidden="false" customHeight="false" outlineLevel="0" collapsed="false">
      <c r="A12" s="37" t="n">
        <v>4</v>
      </c>
      <c r="B12" s="38" t="s">
        <v>37</v>
      </c>
      <c r="C12" s="112" t="n">
        <v>30</v>
      </c>
      <c r="D12" s="112" t="n">
        <v>29.89</v>
      </c>
      <c r="E12" s="112" t="n">
        <v>9</v>
      </c>
      <c r="F12" s="112" t="n">
        <v>9</v>
      </c>
      <c r="G12" s="112" t="n">
        <v>20</v>
      </c>
      <c r="H12" s="112" t="n">
        <v>20.29</v>
      </c>
      <c r="I12" s="112" t="n">
        <v>1</v>
      </c>
      <c r="J12" s="112" t="n">
        <v>0.6</v>
      </c>
      <c r="K12" s="112" t="n">
        <v>30</v>
      </c>
      <c r="L12" s="112" t="n">
        <v>29.89</v>
      </c>
      <c r="M12" s="112" t="n">
        <v>9</v>
      </c>
      <c r="N12" s="112" t="n">
        <v>9</v>
      </c>
      <c r="O12" s="112" t="n">
        <v>20</v>
      </c>
      <c r="P12" s="112" t="n">
        <v>20.29</v>
      </c>
      <c r="Q12" s="112" t="n">
        <v>1</v>
      </c>
      <c r="R12" s="112" t="n">
        <v>0.6</v>
      </c>
    </row>
    <row r="13" customFormat="false" ht="42" hidden="false" customHeight="false" outlineLevel="0" collapsed="false">
      <c r="A13" s="37" t="n">
        <v>5</v>
      </c>
      <c r="B13" s="38" t="s">
        <v>38</v>
      </c>
      <c r="C13" s="112" t="n">
        <v>2</v>
      </c>
      <c r="D13" s="112" t="n">
        <v>1</v>
      </c>
      <c r="E13" s="112" t="n">
        <v>0</v>
      </c>
      <c r="F13" s="112" t="n">
        <v>0</v>
      </c>
      <c r="G13" s="112" t="n">
        <v>2</v>
      </c>
      <c r="H13" s="112" t="n">
        <v>1</v>
      </c>
      <c r="I13" s="112" t="n">
        <v>0</v>
      </c>
      <c r="J13" s="112" t="n">
        <v>0</v>
      </c>
      <c r="K13" s="112" t="n">
        <v>2</v>
      </c>
      <c r="L13" s="112" t="n">
        <v>1</v>
      </c>
      <c r="M13" s="112" t="n">
        <v>0</v>
      </c>
      <c r="N13" s="112" t="n">
        <v>0</v>
      </c>
      <c r="O13" s="112" t="n">
        <v>2</v>
      </c>
      <c r="P13" s="112" t="n">
        <v>1</v>
      </c>
      <c r="Q13" s="112" t="n">
        <v>0</v>
      </c>
      <c r="R13" s="112" t="n">
        <v>0</v>
      </c>
    </row>
    <row r="14" customFormat="false" ht="21" hidden="false" customHeight="false" outlineLevel="0" collapsed="false">
      <c r="A14" s="37" t="n">
        <v>6</v>
      </c>
      <c r="B14" s="38" t="s">
        <v>39</v>
      </c>
      <c r="C14" s="112" t="n">
        <v>3</v>
      </c>
      <c r="D14" s="112" t="n">
        <v>1.5</v>
      </c>
      <c r="E14" s="112" t="n">
        <v>0</v>
      </c>
      <c r="F14" s="112" t="n">
        <v>0</v>
      </c>
      <c r="G14" s="112" t="n">
        <v>3</v>
      </c>
      <c r="H14" s="112" t="n">
        <v>1.5</v>
      </c>
      <c r="I14" s="112" t="n">
        <v>0</v>
      </c>
      <c r="J14" s="112" t="n">
        <v>0</v>
      </c>
      <c r="K14" s="112" t="n">
        <v>3</v>
      </c>
      <c r="L14" s="112" t="n">
        <v>1.5</v>
      </c>
      <c r="M14" s="112" t="n">
        <v>0</v>
      </c>
      <c r="N14" s="112" t="n">
        <v>0</v>
      </c>
      <c r="O14" s="112" t="n">
        <v>3</v>
      </c>
      <c r="P14" s="112" t="n">
        <v>1.5</v>
      </c>
      <c r="Q14" s="112" t="n">
        <v>0</v>
      </c>
      <c r="R14" s="112" t="n">
        <v>0</v>
      </c>
    </row>
    <row r="15" customFormat="false" ht="21" hidden="false" customHeight="false" outlineLevel="0" collapsed="false">
      <c r="A15" s="37" t="n">
        <v>7</v>
      </c>
      <c r="B15" s="38" t="s">
        <v>40</v>
      </c>
      <c r="C15" s="112" t="n">
        <v>131</v>
      </c>
      <c r="D15" s="112" t="n">
        <v>48</v>
      </c>
      <c r="E15" s="112" t="n">
        <v>37</v>
      </c>
      <c r="F15" s="112" t="n">
        <v>24</v>
      </c>
      <c r="G15" s="112" t="n">
        <v>35</v>
      </c>
      <c r="H15" s="112" t="n">
        <v>12</v>
      </c>
      <c r="I15" s="112" t="n">
        <v>59</v>
      </c>
      <c r="J15" s="112" t="n">
        <v>12</v>
      </c>
      <c r="K15" s="112" t="n">
        <v>131</v>
      </c>
      <c r="L15" s="112" t="n">
        <v>48</v>
      </c>
      <c r="M15" s="112" t="n">
        <v>37</v>
      </c>
      <c r="N15" s="112" t="n">
        <v>24</v>
      </c>
      <c r="O15" s="112" t="n">
        <v>35</v>
      </c>
      <c r="P15" s="112" t="n">
        <v>12</v>
      </c>
      <c r="Q15" s="112" t="n">
        <v>59</v>
      </c>
      <c r="R15" s="112" t="n">
        <v>12</v>
      </c>
    </row>
    <row r="16" customFormat="false" ht="21" hidden="false" customHeight="false" outlineLevel="0" collapsed="false">
      <c r="A16" s="37" t="n">
        <v>8</v>
      </c>
      <c r="B16" s="38" t="s">
        <v>41</v>
      </c>
      <c r="C16" s="112" t="n">
        <v>51</v>
      </c>
      <c r="D16" s="112" t="n">
        <v>23.2</v>
      </c>
      <c r="E16" s="112" t="n">
        <v>1</v>
      </c>
      <c r="F16" s="112" t="n">
        <v>2.2</v>
      </c>
      <c r="G16" s="112" t="n">
        <v>50</v>
      </c>
      <c r="H16" s="112" t="n">
        <v>21</v>
      </c>
      <c r="I16" s="112" t="n">
        <v>0</v>
      </c>
      <c r="J16" s="112" t="n">
        <v>0</v>
      </c>
      <c r="K16" s="112" t="n">
        <v>51</v>
      </c>
      <c r="L16" s="112" t="n">
        <v>23.2</v>
      </c>
      <c r="M16" s="112" t="n">
        <v>1</v>
      </c>
      <c r="N16" s="112" t="n">
        <v>2.2</v>
      </c>
      <c r="O16" s="112" t="n">
        <v>50</v>
      </c>
      <c r="P16" s="112" t="n">
        <v>21</v>
      </c>
      <c r="Q16" s="112" t="n">
        <v>0</v>
      </c>
      <c r="R16" s="112" t="n">
        <v>0</v>
      </c>
    </row>
    <row r="17" customFormat="false" ht="21" hidden="false" customHeight="false" outlineLevel="0" collapsed="false">
      <c r="A17" s="37" t="n">
        <v>9</v>
      </c>
      <c r="B17" s="38" t="s">
        <v>42</v>
      </c>
      <c r="C17" s="112" t="n">
        <v>1221</v>
      </c>
      <c r="D17" s="112" t="n">
        <v>830.74</v>
      </c>
      <c r="E17" s="112" t="n">
        <v>190</v>
      </c>
      <c r="F17" s="112" t="n">
        <v>141.8</v>
      </c>
      <c r="G17" s="112" t="n">
        <v>900</v>
      </c>
      <c r="H17" s="112" t="n">
        <v>578.92</v>
      </c>
      <c r="I17" s="112" t="n">
        <v>131</v>
      </c>
      <c r="J17" s="112" t="n">
        <v>110.02</v>
      </c>
      <c r="K17" s="112" t="n">
        <v>1221</v>
      </c>
      <c r="L17" s="112" t="n">
        <v>830.74</v>
      </c>
      <c r="M17" s="112" t="n">
        <v>190</v>
      </c>
      <c r="N17" s="112" t="n">
        <v>141.8</v>
      </c>
      <c r="O17" s="112" t="n">
        <v>900</v>
      </c>
      <c r="P17" s="112" t="n">
        <v>578.92</v>
      </c>
      <c r="Q17" s="112" t="n">
        <v>131</v>
      </c>
      <c r="R17" s="112" t="n">
        <v>110.02</v>
      </c>
    </row>
    <row r="18" customFormat="false" ht="21" hidden="false" customHeight="false" outlineLevel="0" collapsed="false">
      <c r="A18" s="37" t="n">
        <v>10</v>
      </c>
      <c r="B18" s="38" t="s">
        <v>43</v>
      </c>
      <c r="C18" s="112" t="n">
        <v>0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12" t="n">
        <v>0</v>
      </c>
      <c r="R18" s="112" t="n">
        <v>0</v>
      </c>
    </row>
    <row r="19" customFormat="false" ht="21" hidden="false" customHeight="false" outlineLevel="0" collapsed="false">
      <c r="A19" s="37" t="n">
        <v>11</v>
      </c>
      <c r="B19" s="38" t="s">
        <v>44</v>
      </c>
      <c r="C19" s="112" t="n">
        <v>29</v>
      </c>
      <c r="D19" s="112" t="n">
        <v>48</v>
      </c>
      <c r="E19" s="112" t="n">
        <v>0</v>
      </c>
      <c r="F19" s="112" t="n">
        <v>0</v>
      </c>
      <c r="G19" s="112" t="n">
        <v>27</v>
      </c>
      <c r="H19" s="112" t="n">
        <v>45</v>
      </c>
      <c r="I19" s="112" t="n">
        <v>2</v>
      </c>
      <c r="J19" s="112" t="n">
        <v>3</v>
      </c>
      <c r="K19" s="112" t="n">
        <v>29</v>
      </c>
      <c r="L19" s="112" t="n">
        <v>48</v>
      </c>
      <c r="M19" s="112" t="n">
        <v>0</v>
      </c>
      <c r="N19" s="112" t="n">
        <v>0</v>
      </c>
      <c r="O19" s="112" t="n">
        <v>27</v>
      </c>
      <c r="P19" s="112" t="n">
        <v>45</v>
      </c>
      <c r="Q19" s="112" t="n">
        <v>2</v>
      </c>
      <c r="R19" s="112" t="n">
        <v>3</v>
      </c>
    </row>
    <row r="20" customFormat="false" ht="21" hidden="false" customHeight="false" outlineLevel="0" collapsed="false">
      <c r="A20" s="37" t="n">
        <v>12</v>
      </c>
      <c r="B20" s="38" t="s">
        <v>45</v>
      </c>
      <c r="C20" s="112" t="n">
        <v>0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112" t="n">
        <v>0</v>
      </c>
      <c r="M20" s="112" t="n">
        <v>0</v>
      </c>
      <c r="N20" s="112" t="n">
        <v>0</v>
      </c>
      <c r="O20" s="112" t="n">
        <v>0</v>
      </c>
      <c r="P20" s="112" t="n">
        <v>0</v>
      </c>
      <c r="Q20" s="112" t="n">
        <v>0</v>
      </c>
      <c r="R20" s="112" t="n">
        <v>0</v>
      </c>
    </row>
    <row r="21" customFormat="false" ht="21" hidden="false" customHeight="false" outlineLevel="0" collapsed="false">
      <c r="A21" s="113" t="n">
        <v>13</v>
      </c>
      <c r="B21" s="114" t="s">
        <v>46</v>
      </c>
      <c r="C21" s="115" t="n">
        <v>3</v>
      </c>
      <c r="D21" s="115" t="n">
        <v>7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3</v>
      </c>
      <c r="J21" s="115" t="n">
        <v>7</v>
      </c>
      <c r="K21" s="115" t="n">
        <v>3</v>
      </c>
      <c r="L21" s="115" t="n">
        <v>7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3</v>
      </c>
      <c r="R21" s="115" t="n">
        <v>7</v>
      </c>
    </row>
    <row r="22" customFormat="false" ht="21" hidden="false" customHeight="false" outlineLevel="0" collapsed="false">
      <c r="A22" s="37" t="n">
        <v>14</v>
      </c>
      <c r="B22" s="38" t="s">
        <v>47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0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</row>
    <row r="23" customFormat="false" ht="21" hidden="false" customHeight="false" outlineLevel="0" collapsed="false">
      <c r="A23" s="37" t="n">
        <v>15</v>
      </c>
      <c r="B23" s="38" t="s">
        <v>48</v>
      </c>
      <c r="C23" s="112" t="n">
        <v>0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</row>
    <row r="24" customFormat="false" ht="21" hidden="false" customHeight="false" outlineLevel="0" collapsed="false">
      <c r="A24" s="37" t="n">
        <v>16</v>
      </c>
      <c r="B24" s="38" t="s">
        <v>49</v>
      </c>
      <c r="C24" s="112" t="n">
        <v>4</v>
      </c>
      <c r="D24" s="112" t="n">
        <v>4</v>
      </c>
      <c r="E24" s="112" t="n">
        <v>0</v>
      </c>
      <c r="F24" s="112" t="n">
        <v>0</v>
      </c>
      <c r="G24" s="112" t="n">
        <v>4</v>
      </c>
      <c r="H24" s="112" t="n">
        <v>4</v>
      </c>
      <c r="I24" s="112" t="n">
        <v>0</v>
      </c>
      <c r="J24" s="112" t="n">
        <v>0</v>
      </c>
      <c r="K24" s="112" t="n">
        <v>4</v>
      </c>
      <c r="L24" s="112" t="n">
        <v>4</v>
      </c>
      <c r="M24" s="112" t="n">
        <v>0</v>
      </c>
      <c r="N24" s="112" t="n">
        <v>0</v>
      </c>
      <c r="O24" s="112" t="n">
        <v>4</v>
      </c>
      <c r="P24" s="112" t="n">
        <v>4</v>
      </c>
      <c r="Q24" s="112" t="n">
        <v>0</v>
      </c>
      <c r="R24" s="112" t="n">
        <v>0</v>
      </c>
    </row>
    <row r="25" customFormat="false" ht="21" hidden="false" customHeight="false" outlineLevel="0" collapsed="false">
      <c r="A25" s="37" t="n">
        <v>17</v>
      </c>
      <c r="B25" s="114" t="s">
        <v>50</v>
      </c>
      <c r="C25" s="112" t="n">
        <v>32</v>
      </c>
      <c r="D25" s="112" t="n">
        <v>21.67</v>
      </c>
      <c r="E25" s="112" t="n">
        <v>4</v>
      </c>
      <c r="F25" s="112" t="n">
        <v>5.32</v>
      </c>
      <c r="G25" s="112" t="n">
        <v>28</v>
      </c>
      <c r="H25" s="112" t="n">
        <v>16.35</v>
      </c>
      <c r="I25" s="112" t="n">
        <v>0</v>
      </c>
      <c r="J25" s="112" t="n">
        <v>0</v>
      </c>
      <c r="K25" s="112" t="n">
        <v>32</v>
      </c>
      <c r="L25" s="112" t="n">
        <v>21.67</v>
      </c>
      <c r="M25" s="112" t="n">
        <v>4</v>
      </c>
      <c r="N25" s="112" t="n">
        <v>5.32</v>
      </c>
      <c r="O25" s="112" t="n">
        <v>28</v>
      </c>
      <c r="P25" s="112" t="n">
        <v>16.35</v>
      </c>
      <c r="Q25" s="112" t="n">
        <v>0</v>
      </c>
      <c r="R25" s="112" t="n">
        <v>0</v>
      </c>
    </row>
    <row r="26" customFormat="false" ht="21" hidden="false" customHeight="false" outlineLevel="0" collapsed="false">
      <c r="A26" s="37" t="n">
        <v>18</v>
      </c>
      <c r="B26" s="38" t="s">
        <v>51</v>
      </c>
      <c r="C26" s="112" t="n">
        <v>0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</row>
    <row r="27" customFormat="false" ht="21" hidden="false" customHeight="false" outlineLevel="0" collapsed="false">
      <c r="A27" s="37" t="n">
        <v>19</v>
      </c>
      <c r="B27" s="38" t="s">
        <v>52</v>
      </c>
      <c r="C27" s="112" t="n">
        <v>10</v>
      </c>
      <c r="D27" s="112" t="n">
        <v>6.65</v>
      </c>
      <c r="E27" s="112" t="n">
        <v>7</v>
      </c>
      <c r="F27" s="112" t="n">
        <v>5.8</v>
      </c>
      <c r="G27" s="112" t="n">
        <v>1</v>
      </c>
      <c r="H27" s="112" t="n">
        <v>0.1</v>
      </c>
      <c r="I27" s="112" t="n">
        <v>2</v>
      </c>
      <c r="J27" s="112" t="n">
        <v>0.75</v>
      </c>
      <c r="K27" s="112" t="n">
        <v>10</v>
      </c>
      <c r="L27" s="112" t="n">
        <v>6.65</v>
      </c>
      <c r="M27" s="112" t="n">
        <v>7</v>
      </c>
      <c r="N27" s="112" t="n">
        <v>5.8</v>
      </c>
      <c r="O27" s="112" t="n">
        <v>1</v>
      </c>
      <c r="P27" s="112" t="n">
        <v>0.1</v>
      </c>
      <c r="Q27" s="112" t="n">
        <v>2</v>
      </c>
      <c r="R27" s="112" t="n">
        <v>0.75</v>
      </c>
    </row>
    <row r="28" customFormat="false" ht="21" hidden="false" customHeight="false" outlineLevel="0" collapsed="false">
      <c r="A28" s="37" t="n">
        <v>20</v>
      </c>
      <c r="B28" s="38" t="s">
        <v>53</v>
      </c>
      <c r="C28" s="112" t="n">
        <v>2</v>
      </c>
      <c r="D28" s="112" t="n">
        <v>1.5</v>
      </c>
      <c r="E28" s="112" t="n">
        <v>0</v>
      </c>
      <c r="F28" s="112" t="n">
        <v>0</v>
      </c>
      <c r="G28" s="112" t="n">
        <v>0</v>
      </c>
      <c r="H28" s="112" t="n">
        <v>0</v>
      </c>
      <c r="I28" s="112" t="n">
        <v>2</v>
      </c>
      <c r="J28" s="112" t="n">
        <v>1.5</v>
      </c>
      <c r="K28" s="112" t="n">
        <v>2</v>
      </c>
      <c r="L28" s="112" t="n">
        <v>1.5</v>
      </c>
      <c r="M28" s="112" t="n">
        <v>0</v>
      </c>
      <c r="N28" s="112" t="n">
        <v>0</v>
      </c>
      <c r="O28" s="112" t="n">
        <v>0</v>
      </c>
      <c r="P28" s="112" t="n">
        <v>0</v>
      </c>
      <c r="Q28" s="112" t="n">
        <v>2</v>
      </c>
      <c r="R28" s="112" t="n">
        <v>1.5</v>
      </c>
    </row>
    <row r="29" s="23" customFormat="true" ht="21" hidden="false" customHeight="false" outlineLevel="0" collapsed="false">
      <c r="A29" s="37"/>
      <c r="B29" s="38" t="s">
        <v>54</v>
      </c>
      <c r="C29" s="112" t="n">
        <f aca="false">SUM(C9:C28)</f>
        <v>1977</v>
      </c>
      <c r="D29" s="112" t="n">
        <f aca="false">SUM(D9:D28)</f>
        <v>1410.15</v>
      </c>
      <c r="E29" s="112" t="n">
        <f aca="false">SUM(E9:E28)</f>
        <v>354</v>
      </c>
      <c r="F29" s="112" t="n">
        <f aca="false">SUM(F9:F28)</f>
        <v>298.12</v>
      </c>
      <c r="G29" s="112" t="n">
        <f aca="false">SUM(G9:G28)</f>
        <v>1407</v>
      </c>
      <c r="H29" s="112" t="n">
        <f aca="false">SUM(H9:H28)</f>
        <v>950.16</v>
      </c>
      <c r="I29" s="112" t="n">
        <f aca="false">SUM(I9:I28)</f>
        <v>216</v>
      </c>
      <c r="J29" s="112" t="n">
        <f aca="false">SUM(J9:J28)</f>
        <v>161.87</v>
      </c>
      <c r="K29" s="112" t="n">
        <v>1977</v>
      </c>
      <c r="L29" s="112" t="n">
        <v>1410.15</v>
      </c>
      <c r="M29" s="112" t="n">
        <v>354</v>
      </c>
      <c r="N29" s="112" t="n">
        <v>298.12</v>
      </c>
      <c r="O29" s="112" t="n">
        <v>1407</v>
      </c>
      <c r="P29" s="112" t="n">
        <v>950.16</v>
      </c>
      <c r="Q29" s="112" t="n">
        <v>216</v>
      </c>
      <c r="R29" s="112" t="n">
        <v>161.87</v>
      </c>
    </row>
    <row r="30" customFormat="false" ht="21" hidden="false" customHeight="false" outlineLevel="0" collapsed="false">
      <c r="A30" s="37"/>
      <c r="B30" s="38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</row>
    <row r="31" customFormat="false" ht="21" hidden="false" customHeight="false" outlineLevel="0" collapsed="false">
      <c r="A31" s="37" t="n">
        <v>21</v>
      </c>
      <c r="B31" s="38" t="s">
        <v>55</v>
      </c>
      <c r="C31" s="112" t="n">
        <v>0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112" t="n">
        <v>0</v>
      </c>
      <c r="M31" s="112" t="n">
        <v>0</v>
      </c>
      <c r="N31" s="112" t="n">
        <v>0</v>
      </c>
      <c r="O31" s="112" t="n">
        <v>0</v>
      </c>
      <c r="P31" s="112" t="n">
        <v>0</v>
      </c>
      <c r="Q31" s="112" t="n">
        <v>0</v>
      </c>
      <c r="R31" s="112" t="n">
        <v>0</v>
      </c>
    </row>
    <row r="32" customFormat="false" ht="21" hidden="false" customHeight="false" outlineLevel="0" collapsed="false">
      <c r="A32" s="37" t="n">
        <v>22</v>
      </c>
      <c r="B32" s="38" t="s">
        <v>56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</row>
    <row r="33" customFormat="false" ht="21" hidden="false" customHeight="false" outlineLevel="0" collapsed="false">
      <c r="A33" s="37" t="n">
        <v>23</v>
      </c>
      <c r="B33" s="38" t="s">
        <v>57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2" t="n">
        <v>0</v>
      </c>
      <c r="P33" s="112" t="n">
        <v>0</v>
      </c>
      <c r="Q33" s="112" t="n">
        <v>0</v>
      </c>
      <c r="R33" s="112" t="n">
        <v>0</v>
      </c>
    </row>
    <row r="34" customFormat="false" ht="21" hidden="false" customHeight="false" outlineLevel="0" collapsed="false">
      <c r="A34" s="37" t="n">
        <v>24</v>
      </c>
      <c r="B34" s="38" t="s">
        <v>58</v>
      </c>
      <c r="C34" s="112" t="n">
        <v>0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</row>
    <row r="35" customFormat="false" ht="21" hidden="false" customHeight="false" outlineLevel="0" collapsed="false">
      <c r="A35" s="37" t="n">
        <v>25</v>
      </c>
      <c r="B35" s="38" t="s">
        <v>59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  <c r="L35" s="112" t="n">
        <v>0</v>
      </c>
      <c r="M35" s="112" t="n">
        <v>0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</row>
    <row r="36" customFormat="false" ht="21" hidden="false" customHeight="false" outlineLevel="0" collapsed="false">
      <c r="A36" s="37" t="n">
        <v>26</v>
      </c>
      <c r="B36" s="38" t="s">
        <v>60</v>
      </c>
      <c r="C36" s="112" t="n">
        <v>439</v>
      </c>
      <c r="D36" s="112" t="n">
        <v>310.1</v>
      </c>
      <c r="E36" s="112" t="n">
        <v>40</v>
      </c>
      <c r="F36" s="112" t="n">
        <v>40</v>
      </c>
      <c r="G36" s="112" t="n">
        <v>390</v>
      </c>
      <c r="H36" s="112" t="n">
        <v>260</v>
      </c>
      <c r="I36" s="112" t="n">
        <v>9</v>
      </c>
      <c r="J36" s="112" t="n">
        <v>10.1</v>
      </c>
      <c r="K36" s="112" t="n">
        <v>439</v>
      </c>
      <c r="L36" s="112" t="n">
        <v>310.1</v>
      </c>
      <c r="M36" s="112" t="n">
        <v>40</v>
      </c>
      <c r="N36" s="112" t="n">
        <v>40</v>
      </c>
      <c r="O36" s="112" t="n">
        <v>390</v>
      </c>
      <c r="P36" s="112" t="n">
        <v>260</v>
      </c>
      <c r="Q36" s="112" t="n">
        <v>9</v>
      </c>
      <c r="R36" s="112" t="n">
        <v>10.1</v>
      </c>
    </row>
    <row r="37" s="23" customFormat="true" ht="21" hidden="false" customHeight="false" outlineLevel="0" collapsed="false">
      <c r="A37" s="37"/>
      <c r="B37" s="38" t="s">
        <v>54</v>
      </c>
      <c r="C37" s="112" t="n">
        <f aca="false">SUM(C31:C36)</f>
        <v>439</v>
      </c>
      <c r="D37" s="112" t="n">
        <f aca="false">SUM(D31:D36)</f>
        <v>310.1</v>
      </c>
      <c r="E37" s="112" t="n">
        <f aca="false">SUM(E31:E36)</f>
        <v>40</v>
      </c>
      <c r="F37" s="112" t="n">
        <f aca="false">SUM(F31:F36)</f>
        <v>40</v>
      </c>
      <c r="G37" s="112" t="n">
        <f aca="false">SUM(G31:G36)</f>
        <v>390</v>
      </c>
      <c r="H37" s="112" t="n">
        <f aca="false">SUM(H31:H36)</f>
        <v>260</v>
      </c>
      <c r="I37" s="112" t="n">
        <f aca="false">SUM(I31:I36)</f>
        <v>9</v>
      </c>
      <c r="J37" s="112" t="n">
        <f aca="false">SUM(J31:J36)</f>
        <v>10.1</v>
      </c>
      <c r="K37" s="112" t="n">
        <v>439</v>
      </c>
      <c r="L37" s="112" t="n">
        <v>310.1</v>
      </c>
      <c r="M37" s="112" t="n">
        <v>40</v>
      </c>
      <c r="N37" s="112" t="n">
        <v>40</v>
      </c>
      <c r="O37" s="112" t="n">
        <v>390</v>
      </c>
      <c r="P37" s="112" t="n">
        <v>260</v>
      </c>
      <c r="Q37" s="112" t="n">
        <v>9</v>
      </c>
      <c r="R37" s="112" t="n">
        <v>10.1</v>
      </c>
    </row>
    <row r="38" customFormat="false" ht="21" hidden="false" customHeight="false" outlineLevel="0" collapsed="false">
      <c r="A38" s="37"/>
      <c r="B38" s="38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21" hidden="false" customHeight="false" outlineLevel="0" collapsed="false">
      <c r="A39" s="37" t="n">
        <v>27</v>
      </c>
      <c r="B39" s="116" t="s">
        <v>61</v>
      </c>
      <c r="C39" s="17" t="n">
        <v>1199</v>
      </c>
      <c r="D39" s="17" t="n">
        <v>1256</v>
      </c>
      <c r="E39" s="17" t="n">
        <v>12</v>
      </c>
      <c r="F39" s="17" t="n">
        <v>3</v>
      </c>
      <c r="G39" s="17" t="n">
        <v>908</v>
      </c>
      <c r="H39" s="17" t="n">
        <v>929</v>
      </c>
      <c r="I39" s="17" t="n">
        <v>279</v>
      </c>
      <c r="J39" s="17" t="n">
        <v>324</v>
      </c>
      <c r="K39" s="17" t="n">
        <v>1199</v>
      </c>
      <c r="L39" s="17" t="n">
        <v>1256</v>
      </c>
      <c r="M39" s="17" t="n">
        <v>12</v>
      </c>
      <c r="N39" s="17" t="n">
        <v>3</v>
      </c>
      <c r="O39" s="17" t="n">
        <v>908</v>
      </c>
      <c r="P39" s="17" t="n">
        <v>929</v>
      </c>
      <c r="Q39" s="17" t="n">
        <v>279</v>
      </c>
      <c r="R39" s="17" t="n">
        <v>324</v>
      </c>
    </row>
    <row r="40" customFormat="false" ht="21" hidden="false" customHeight="false" outlineLevel="0" collapsed="false">
      <c r="A40" s="37" t="n">
        <v>28</v>
      </c>
      <c r="B40" s="116" t="s">
        <v>62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</row>
    <row r="41" s="23" customFormat="true" ht="21" hidden="false" customHeight="false" outlineLevel="0" collapsed="false">
      <c r="A41" s="37"/>
      <c r="B41" s="116" t="s">
        <v>54</v>
      </c>
      <c r="C41" s="17" t="n">
        <f aca="false">SUM(C39:C40)</f>
        <v>1199</v>
      </c>
      <c r="D41" s="17" t="n">
        <f aca="false">SUM(D39:D40)</f>
        <v>1256</v>
      </c>
      <c r="E41" s="17" t="n">
        <f aca="false">SUM(E39:E40)</f>
        <v>12</v>
      </c>
      <c r="F41" s="17" t="n">
        <f aca="false">SUM(F39:F40)</f>
        <v>3</v>
      </c>
      <c r="G41" s="17" t="n">
        <f aca="false">SUM(G39:G40)</f>
        <v>908</v>
      </c>
      <c r="H41" s="17" t="n">
        <f aca="false">SUM(H39:H40)</f>
        <v>929</v>
      </c>
      <c r="I41" s="17" t="n">
        <f aca="false">SUM(I39:I40)</f>
        <v>279</v>
      </c>
      <c r="J41" s="17" t="n">
        <f aca="false">SUM(J39:J40)</f>
        <v>324</v>
      </c>
      <c r="K41" s="17" t="n">
        <v>1199</v>
      </c>
      <c r="L41" s="17" t="n">
        <v>1256</v>
      </c>
      <c r="M41" s="17" t="n">
        <v>12</v>
      </c>
      <c r="N41" s="17" t="n">
        <v>3</v>
      </c>
      <c r="O41" s="17" t="n">
        <v>908</v>
      </c>
      <c r="P41" s="17" t="n">
        <v>929</v>
      </c>
      <c r="Q41" s="17" t="n">
        <v>279</v>
      </c>
      <c r="R41" s="17" t="n">
        <v>324</v>
      </c>
    </row>
    <row r="42" customFormat="false" ht="21" hidden="false" customHeight="false" outlineLevel="0" collapsed="false">
      <c r="A42" s="37"/>
      <c r="B42" s="1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1" hidden="false" customHeight="false" outlineLevel="0" collapsed="false">
      <c r="A43" s="37" t="n">
        <v>29</v>
      </c>
      <c r="B43" s="116" t="s">
        <v>63</v>
      </c>
      <c r="C43" s="17" t="n">
        <v>177</v>
      </c>
      <c r="D43" s="17" t="n">
        <v>150.07</v>
      </c>
      <c r="E43" s="17" t="n">
        <v>13</v>
      </c>
      <c r="F43" s="17" t="n">
        <v>23</v>
      </c>
      <c r="G43" s="17" t="n">
        <v>144</v>
      </c>
      <c r="H43" s="17" t="n">
        <v>112.39</v>
      </c>
      <c r="I43" s="17" t="n">
        <v>20</v>
      </c>
      <c r="J43" s="17" t="n">
        <v>14.68</v>
      </c>
      <c r="K43" s="17" t="n">
        <v>177</v>
      </c>
      <c r="L43" s="17" t="n">
        <v>150.07</v>
      </c>
      <c r="M43" s="17" t="n">
        <v>13</v>
      </c>
      <c r="N43" s="17" t="n">
        <v>23</v>
      </c>
      <c r="O43" s="17" t="n">
        <v>144</v>
      </c>
      <c r="P43" s="17" t="n">
        <v>112.39</v>
      </c>
      <c r="Q43" s="17" t="n">
        <v>20</v>
      </c>
      <c r="R43" s="17" t="n">
        <v>14.68</v>
      </c>
    </row>
    <row r="44" customFormat="false" ht="21" hidden="false" customHeight="false" outlineLevel="0" collapsed="false">
      <c r="A44" s="37" t="n">
        <v>30</v>
      </c>
      <c r="B44" s="117" t="s">
        <v>64</v>
      </c>
      <c r="C44" s="17" t="n">
        <v>309</v>
      </c>
      <c r="D44" s="17" t="n">
        <v>259</v>
      </c>
      <c r="E44" s="17" t="n">
        <v>2</v>
      </c>
      <c r="F44" s="17" t="n">
        <v>8</v>
      </c>
      <c r="G44" s="17" t="n">
        <v>307</v>
      </c>
      <c r="H44" s="17" t="n">
        <v>251</v>
      </c>
      <c r="I44" s="17" t="n">
        <v>0</v>
      </c>
      <c r="J44" s="17" t="n">
        <v>0</v>
      </c>
      <c r="K44" s="17" t="n">
        <v>309</v>
      </c>
      <c r="L44" s="17" t="n">
        <v>259</v>
      </c>
      <c r="M44" s="17" t="n">
        <v>2</v>
      </c>
      <c r="N44" s="17" t="n">
        <v>8</v>
      </c>
      <c r="O44" s="17" t="n">
        <v>307</v>
      </c>
      <c r="P44" s="17" t="n">
        <v>251</v>
      </c>
      <c r="Q44" s="17" t="n">
        <v>0</v>
      </c>
      <c r="R44" s="17" t="n">
        <v>0</v>
      </c>
    </row>
    <row r="45" customFormat="false" ht="21" hidden="false" customHeight="false" outlineLevel="0" collapsed="false">
      <c r="A45" s="37" t="n">
        <v>31</v>
      </c>
      <c r="B45" s="116" t="s">
        <v>65</v>
      </c>
      <c r="C45" s="17" t="n">
        <v>32</v>
      </c>
      <c r="D45" s="17" t="n">
        <v>13.85</v>
      </c>
      <c r="E45" s="17" t="n">
        <v>15</v>
      </c>
      <c r="F45" s="17" t="n">
        <v>6.17</v>
      </c>
      <c r="G45" s="17" t="n">
        <v>9</v>
      </c>
      <c r="H45" s="17" t="n">
        <v>1.7</v>
      </c>
      <c r="I45" s="17" t="n">
        <v>8</v>
      </c>
      <c r="J45" s="17" t="n">
        <v>5.98</v>
      </c>
      <c r="K45" s="17" t="n">
        <v>32</v>
      </c>
      <c r="L45" s="17" t="n">
        <v>13.85</v>
      </c>
      <c r="M45" s="17" t="n">
        <v>15</v>
      </c>
      <c r="N45" s="17" t="n">
        <v>6.17</v>
      </c>
      <c r="O45" s="17" t="n">
        <v>9</v>
      </c>
      <c r="P45" s="17" t="n">
        <v>1.7</v>
      </c>
      <c r="Q45" s="17" t="n">
        <v>8</v>
      </c>
      <c r="R45" s="17" t="n">
        <v>5.98</v>
      </c>
    </row>
    <row r="46" s="23" customFormat="true" ht="21" hidden="false" customHeight="false" outlineLevel="0" collapsed="false">
      <c r="A46" s="37"/>
      <c r="B46" s="116" t="s">
        <v>54</v>
      </c>
      <c r="C46" s="17" t="n">
        <f aca="false">SUM(C43:C45)</f>
        <v>518</v>
      </c>
      <c r="D46" s="17" t="n">
        <f aca="false">SUM(D43:D45)</f>
        <v>422.92</v>
      </c>
      <c r="E46" s="17" t="n">
        <f aca="false">SUM(E43:E45)</f>
        <v>30</v>
      </c>
      <c r="F46" s="17" t="n">
        <f aca="false">SUM(F43:F45)</f>
        <v>37.17</v>
      </c>
      <c r="G46" s="17" t="n">
        <f aca="false">SUM(G43:G45)</f>
        <v>460</v>
      </c>
      <c r="H46" s="17" t="n">
        <f aca="false">SUM(H43:H45)</f>
        <v>365.09</v>
      </c>
      <c r="I46" s="17" t="n">
        <f aca="false">SUM(I43:I45)</f>
        <v>28</v>
      </c>
      <c r="J46" s="17" t="n">
        <f aca="false">SUM(J43:J45)</f>
        <v>20.66</v>
      </c>
      <c r="K46" s="17" t="n">
        <v>518</v>
      </c>
      <c r="L46" s="17" t="n">
        <v>422.92</v>
      </c>
      <c r="M46" s="17" t="n">
        <v>30</v>
      </c>
      <c r="N46" s="17" t="n">
        <v>37.17</v>
      </c>
      <c r="O46" s="17" t="n">
        <v>460</v>
      </c>
      <c r="P46" s="17" t="n">
        <v>365.09</v>
      </c>
      <c r="Q46" s="17" t="n">
        <v>28</v>
      </c>
      <c r="R46" s="17" t="n">
        <v>20.66</v>
      </c>
    </row>
    <row r="47" customFormat="false" ht="21" hidden="false" customHeight="false" outlineLevel="0" collapsed="false">
      <c r="A47" s="37"/>
      <c r="B47" s="1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21" hidden="false" customHeight="false" outlineLevel="0" collapsed="false">
      <c r="A48" s="37" t="n">
        <v>32</v>
      </c>
      <c r="B48" s="116" t="s">
        <v>66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</row>
    <row r="49" customFormat="false" ht="21" hidden="false" customHeight="false" outlineLevel="0" collapsed="false">
      <c r="A49" s="37" t="n">
        <v>33</v>
      </c>
      <c r="B49" s="116" t="s">
        <v>67</v>
      </c>
      <c r="C49" s="17" t="n">
        <v>12</v>
      </c>
      <c r="D49" s="17" t="n">
        <v>8.05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12</v>
      </c>
      <c r="J49" s="17" t="n">
        <v>8.05</v>
      </c>
      <c r="K49" s="17" t="n">
        <v>12</v>
      </c>
      <c r="L49" s="17" t="n">
        <v>8.05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12</v>
      </c>
      <c r="R49" s="17" t="n">
        <v>8.05</v>
      </c>
    </row>
    <row r="50" customFormat="false" ht="21" hidden="false" customHeight="false" outlineLevel="0" collapsed="false">
      <c r="A50" s="37" t="n">
        <v>34</v>
      </c>
      <c r="B50" s="116" t="s">
        <v>68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</row>
    <row r="51" customFormat="false" ht="21" hidden="false" customHeight="false" outlineLevel="0" collapsed="false">
      <c r="A51" s="37" t="n">
        <v>35</v>
      </c>
      <c r="B51" s="116" t="s">
        <v>69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</row>
    <row r="52" customFormat="false" ht="42" hidden="false" customHeight="false" outlineLevel="0" collapsed="false">
      <c r="A52" s="37" t="n">
        <v>36</v>
      </c>
      <c r="B52" s="116" t="s">
        <v>7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</row>
    <row r="53" customFormat="false" ht="21" hidden="false" customHeight="false" outlineLevel="0" collapsed="false">
      <c r="A53" s="37" t="n">
        <v>37</v>
      </c>
      <c r="B53" s="116" t="s">
        <v>71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</row>
    <row r="54" customFormat="false" ht="21" hidden="false" customHeight="false" outlineLevel="0" collapsed="false">
      <c r="A54" s="37" t="n">
        <v>38</v>
      </c>
      <c r="B54" s="116" t="s">
        <v>72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</row>
    <row r="55" customFormat="false" ht="21" hidden="false" customHeight="false" outlineLevel="0" collapsed="false">
      <c r="A55" s="37" t="n">
        <v>39</v>
      </c>
      <c r="B55" s="116" t="s">
        <v>73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</row>
    <row r="56" customFormat="false" ht="21" hidden="false" customHeight="false" outlineLevel="0" collapsed="false">
      <c r="A56" s="37" t="n">
        <v>40</v>
      </c>
      <c r="B56" s="116" t="s">
        <v>74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</row>
    <row r="57" customFormat="false" ht="21" hidden="false" customHeight="false" outlineLevel="0" collapsed="false">
      <c r="A57" s="37" t="n">
        <v>41</v>
      </c>
      <c r="B57" s="116" t="s">
        <v>75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</row>
    <row r="58" customFormat="false" ht="21" hidden="false" customHeight="false" outlineLevel="0" collapsed="false">
      <c r="A58" s="37" t="n">
        <v>42</v>
      </c>
      <c r="B58" s="116" t="s">
        <v>76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</row>
    <row r="59" customFormat="false" ht="21" hidden="false" customHeight="false" outlineLevel="0" collapsed="false">
      <c r="A59" s="37" t="n">
        <v>43</v>
      </c>
      <c r="B59" s="116" t="s">
        <v>77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</row>
    <row r="60" customFormat="false" ht="42" hidden="false" customHeight="false" outlineLevel="0" collapsed="false">
      <c r="A60" s="37" t="n">
        <v>44</v>
      </c>
      <c r="B60" s="116" t="s">
        <v>78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</row>
    <row r="61" customFormat="false" ht="21" hidden="false" customHeight="false" outlineLevel="0" collapsed="false">
      <c r="A61" s="37" t="n">
        <v>45</v>
      </c>
      <c r="B61" s="116" t="s">
        <v>79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</row>
    <row r="62" customFormat="false" ht="21" hidden="false" customHeight="false" outlineLevel="0" collapsed="false">
      <c r="A62" s="37" t="n">
        <v>46</v>
      </c>
      <c r="B62" s="116" t="s">
        <v>8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</row>
    <row r="63" customFormat="false" ht="21" hidden="false" customHeight="false" outlineLevel="0" collapsed="false">
      <c r="A63" s="37" t="n">
        <v>47</v>
      </c>
      <c r="B63" s="116" t="s">
        <v>81</v>
      </c>
      <c r="C63" s="17" t="n">
        <v>152</v>
      </c>
      <c r="D63" s="17" t="n">
        <v>356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152</v>
      </c>
      <c r="J63" s="17" t="n">
        <v>356</v>
      </c>
      <c r="K63" s="17" t="n">
        <v>152</v>
      </c>
      <c r="L63" s="17" t="n">
        <v>356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152</v>
      </c>
      <c r="R63" s="17" t="n">
        <v>356</v>
      </c>
    </row>
    <row r="64" customFormat="false" ht="21" hidden="false" customHeight="false" outlineLevel="0" collapsed="false">
      <c r="A64" s="37" t="n">
        <v>48</v>
      </c>
      <c r="B64" s="116" t="s">
        <v>82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</row>
    <row r="65" customFormat="false" ht="21" hidden="false" customHeight="false" outlineLevel="0" collapsed="false">
      <c r="A65" s="37" t="n">
        <v>49</v>
      </c>
      <c r="B65" s="116" t="s">
        <v>83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</row>
    <row r="66" customFormat="false" ht="21" hidden="false" customHeight="false" outlineLevel="0" collapsed="false">
      <c r="A66" s="45" t="n">
        <v>50</v>
      </c>
      <c r="B66" s="118" t="s">
        <v>84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</row>
    <row r="67" customFormat="false" ht="21" hidden="false" customHeight="false" outlineLevel="0" collapsed="false">
      <c r="A67" s="37"/>
      <c r="B67" s="116" t="s">
        <v>54</v>
      </c>
      <c r="C67" s="17" t="n">
        <f aca="false">SUM(C48:C66)</f>
        <v>164</v>
      </c>
      <c r="D67" s="17" t="n">
        <f aca="false">SUM(D48:D66)</f>
        <v>364.05</v>
      </c>
      <c r="E67" s="17" t="n">
        <f aca="false">SUM(E48:E66)</f>
        <v>0</v>
      </c>
      <c r="F67" s="17" t="n">
        <f aca="false">SUM(F48:F66)</f>
        <v>0</v>
      </c>
      <c r="G67" s="17" t="n">
        <f aca="false">SUM(G48:G66)</f>
        <v>0</v>
      </c>
      <c r="H67" s="17" t="n">
        <f aca="false">SUM(H48:H66)</f>
        <v>0</v>
      </c>
      <c r="I67" s="17" t="n">
        <f aca="false">SUM(I48:I66)</f>
        <v>164</v>
      </c>
      <c r="J67" s="17" t="n">
        <f aca="false">SUM(J48:J66)</f>
        <v>364.05</v>
      </c>
      <c r="K67" s="17" t="n">
        <v>164</v>
      </c>
      <c r="L67" s="17" t="n">
        <v>364.05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164</v>
      </c>
      <c r="R67" s="17" t="n">
        <v>364.05</v>
      </c>
    </row>
    <row r="68" customFormat="false" ht="21" hidden="false" customHeight="false" outlineLevel="0" collapsed="false">
      <c r="A68" s="37"/>
      <c r="B68" s="116" t="s">
        <v>85</v>
      </c>
      <c r="C68" s="17" t="n">
        <f aca="false">C29+C37+C41+C46+C67</f>
        <v>4297</v>
      </c>
      <c r="D68" s="17" t="n">
        <f aca="false">D29+D37+D41+D46+D67</f>
        <v>3763.22</v>
      </c>
      <c r="E68" s="17" t="n">
        <f aca="false">E29+E37+E41+E46+E67</f>
        <v>436</v>
      </c>
      <c r="F68" s="17" t="n">
        <f aca="false">F29+F37+F41+F46+F67</f>
        <v>378.29</v>
      </c>
      <c r="G68" s="17" t="n">
        <f aca="false">G29+G37+G41+G46+G67</f>
        <v>3165</v>
      </c>
      <c r="H68" s="17" t="n">
        <f aca="false">H29+H37+H41+H46+H67</f>
        <v>2504.25</v>
      </c>
      <c r="I68" s="17" t="n">
        <f aca="false">I29+I37+I41+I46+I67</f>
        <v>696</v>
      </c>
      <c r="J68" s="17" t="n">
        <f aca="false">J29+J37+J41+J46+J67</f>
        <v>880.68</v>
      </c>
      <c r="K68" s="17" t="n">
        <v>4297</v>
      </c>
      <c r="L68" s="17" t="n">
        <v>3763.22</v>
      </c>
      <c r="M68" s="17" t="n">
        <v>436</v>
      </c>
      <c r="N68" s="17" t="n">
        <v>378.29</v>
      </c>
      <c r="O68" s="17" t="n">
        <v>3165</v>
      </c>
      <c r="P68" s="17" t="n">
        <v>2504.25</v>
      </c>
      <c r="Q68" s="17" t="n">
        <v>696</v>
      </c>
      <c r="R68" s="17" t="n">
        <v>880.68</v>
      </c>
    </row>
  </sheetData>
  <mergeCells count="3">
    <mergeCell ref="A4:R4"/>
    <mergeCell ref="C7:J7"/>
    <mergeCell ref="K7:R7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pane xSplit="2" ySplit="4" topLeftCell="C10" activePane="bottomRight" state="frozen"/>
      <selection pane="topLeft" activeCell="A6" activeCellId="0" sqref="A6"/>
      <selection pane="topRight" activeCell="C6" activeCellId="0" sqref="C6"/>
      <selection pane="bottomLeft" activeCell="A10" activeCellId="0" sqref="A10"/>
      <selection pane="bottomRigh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13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3.99"/>
    <col collapsed="false" customWidth="true" hidden="false" outlineLevel="0" max="11" min="11" style="0" width="10.71"/>
    <col collapsed="false" customWidth="true" hidden="false" outlineLevel="0" max="12" min="12" style="0" width="14.28"/>
    <col collapsed="false" customWidth="true" hidden="false" outlineLevel="0" max="13" min="13" style="0" width="10.41"/>
    <col collapsed="false" customWidth="true" hidden="false" outlineLevel="0" max="14" min="14" style="0" width="11.99"/>
    <col collapsed="false" customWidth="true" hidden="false" outlineLevel="0" max="15" min="15" style="0" width="9.56"/>
    <col collapsed="false" customWidth="true" hidden="false" outlineLevel="0" max="16" min="16" style="0" width="11.85"/>
    <col collapsed="false" customWidth="true" hidden="false" outlineLevel="0" max="17" min="17" style="0" width="12.99"/>
    <col collapsed="false" customWidth="true" hidden="false" outlineLevel="0" max="18" min="18" style="0" width="10.99"/>
  </cols>
  <sheetData>
    <row r="1" customFormat="false" ht="21" hidden="false" customHeight="false" outlineLevel="0" collapsed="false">
      <c r="A1" s="107"/>
      <c r="B1" s="107"/>
      <c r="C1" s="107" t="s">
        <v>0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21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 t="s">
        <v>129</v>
      </c>
      <c r="Q2" s="107"/>
      <c r="R2" s="107"/>
    </row>
    <row r="3" customFormat="false" ht="21" hidden="false" customHeight="false" outlineLevel="0" collapsed="false">
      <c r="A3" s="107"/>
      <c r="B3" s="107" t="s">
        <v>15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 t="s">
        <v>4</v>
      </c>
      <c r="R3" s="107"/>
    </row>
    <row r="4" customFormat="false" ht="21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21" hidden="false" customHeight="false" outlineLevel="0" collapsed="false">
      <c r="A5" s="107"/>
      <c r="B5" s="107" t="s">
        <v>13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</row>
    <row r="6" customFormat="false" ht="21" hidden="false" customHeight="true" outlineLevel="0" collapsed="false">
      <c r="A6" s="108" t="s">
        <v>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</row>
    <row r="7" customFormat="false" ht="42.75" hidden="false" customHeight="true" outlineLevel="0" collapsed="false">
      <c r="A7" s="107" t="s">
        <v>153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</row>
    <row r="8" customFormat="false" ht="24" hidden="false" customHeight="true" outlineLevel="0" collapsed="false">
      <c r="A8" s="107"/>
      <c r="B8" s="107"/>
      <c r="C8" s="119" t="s">
        <v>154</v>
      </c>
      <c r="D8" s="119"/>
      <c r="E8" s="119"/>
      <c r="F8" s="119"/>
      <c r="G8" s="119"/>
      <c r="H8" s="119"/>
      <c r="I8" s="119"/>
      <c r="J8" s="119"/>
      <c r="K8" s="109" t="s">
        <v>134</v>
      </c>
      <c r="L8" s="109"/>
      <c r="M8" s="109"/>
      <c r="N8" s="109"/>
      <c r="O8" s="109"/>
      <c r="P8" s="109"/>
      <c r="Q8" s="109"/>
      <c r="R8" s="109"/>
    </row>
    <row r="9" customFormat="false" ht="187.5" hidden="false" customHeight="false" outlineLevel="0" collapsed="false">
      <c r="A9" s="120" t="s">
        <v>8</v>
      </c>
      <c r="B9" s="121" t="s">
        <v>135</v>
      </c>
      <c r="C9" s="35" t="s">
        <v>155</v>
      </c>
      <c r="D9" s="35" t="s">
        <v>156</v>
      </c>
      <c r="E9" s="35" t="s">
        <v>157</v>
      </c>
      <c r="F9" s="35" t="s">
        <v>158</v>
      </c>
      <c r="G9" s="35" t="s">
        <v>159</v>
      </c>
      <c r="H9" s="35" t="s">
        <v>160</v>
      </c>
      <c r="I9" s="35" t="s">
        <v>161</v>
      </c>
      <c r="J9" s="35" t="s">
        <v>162</v>
      </c>
      <c r="K9" s="35" t="s">
        <v>144</v>
      </c>
      <c r="L9" s="35" t="s">
        <v>145</v>
      </c>
      <c r="M9" s="35" t="s">
        <v>146</v>
      </c>
      <c r="N9" s="35" t="s">
        <v>147</v>
      </c>
      <c r="O9" s="35" t="s">
        <v>148</v>
      </c>
      <c r="P9" s="35" t="s">
        <v>149</v>
      </c>
      <c r="Q9" s="35" t="s">
        <v>150</v>
      </c>
      <c r="R9" s="35" t="s">
        <v>151</v>
      </c>
    </row>
    <row r="10" customFormat="false" ht="17.1" hidden="false" customHeight="true" outlineLevel="0" collapsed="false">
      <c r="A10" s="122" t="n">
        <v>1</v>
      </c>
      <c r="B10" s="122" t="s">
        <v>34</v>
      </c>
      <c r="C10" s="123" t="n">
        <v>1</v>
      </c>
      <c r="D10" s="123" t="n">
        <v>0.5</v>
      </c>
      <c r="E10" s="123" t="n">
        <v>0</v>
      </c>
      <c r="F10" s="123" t="n">
        <v>0</v>
      </c>
      <c r="G10" s="123" t="n">
        <v>1</v>
      </c>
      <c r="H10" s="123" t="n">
        <v>0.5</v>
      </c>
      <c r="I10" s="123" t="n">
        <v>0</v>
      </c>
      <c r="J10" s="123" t="n">
        <v>0</v>
      </c>
      <c r="K10" s="123" t="n">
        <f aca="false">C10+'SHG DISB JUNE 13'!C9</f>
        <v>1</v>
      </c>
      <c r="L10" s="123" t="n">
        <f aca="false">D10+'SHG DISB JUNE 13'!D9</f>
        <v>0.5</v>
      </c>
      <c r="M10" s="123" t="n">
        <f aca="false">E10+'SHG DISB JUNE 13'!E9</f>
        <v>0</v>
      </c>
      <c r="N10" s="123" t="n">
        <f aca="false">F10+'SHG DISB JUNE 13'!F9</f>
        <v>0</v>
      </c>
      <c r="O10" s="123" t="n">
        <f aca="false">G10+'SHG DISB JUNE 13'!G9</f>
        <v>1</v>
      </c>
      <c r="P10" s="123" t="n">
        <f aca="false">H10+'SHG DISB JUNE 13'!H9</f>
        <v>0.5</v>
      </c>
      <c r="Q10" s="123" t="n">
        <f aca="false">I10+'SHG DISB JUNE 13'!I9</f>
        <v>0</v>
      </c>
      <c r="R10" s="123" t="n">
        <f aca="false">J10+'SHG DISB JUNE 13'!J9</f>
        <v>0</v>
      </c>
    </row>
    <row r="11" customFormat="false" ht="21" hidden="false" customHeight="false" outlineLevel="0" collapsed="false">
      <c r="A11" s="37" t="n">
        <v>2</v>
      </c>
      <c r="B11" s="38" t="s">
        <v>35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C11+'SHG DISB JUNE 13'!C10</f>
        <v>0</v>
      </c>
      <c r="L11" s="17" t="n">
        <f aca="false">D11+'SHG DISB JUNE 13'!D10</f>
        <v>0</v>
      </c>
      <c r="M11" s="17" t="n">
        <f aca="false">E11+'SHG DISB JUNE 13'!E10</f>
        <v>0</v>
      </c>
      <c r="N11" s="17" t="n">
        <f aca="false">F11+'SHG DISB JUNE 13'!F10</f>
        <v>0</v>
      </c>
      <c r="O11" s="17" t="n">
        <f aca="false">G11+'SHG DISB JUNE 13'!G10</f>
        <v>0</v>
      </c>
      <c r="P11" s="17" t="n">
        <f aca="false">H11+'SHG DISB JUNE 13'!H10</f>
        <v>0</v>
      </c>
      <c r="Q11" s="17" t="n">
        <f aca="false">I11+'SHG DISB JUNE 13'!I10</f>
        <v>0</v>
      </c>
      <c r="R11" s="17" t="n">
        <f aca="false">J11+'SHG DISB JUNE 13'!J10</f>
        <v>0</v>
      </c>
    </row>
    <row r="12" customFormat="false" ht="21" hidden="false" customHeight="false" outlineLevel="0" collapsed="false">
      <c r="A12" s="37" t="n">
        <v>3</v>
      </c>
      <c r="B12" s="38" t="s">
        <v>36</v>
      </c>
      <c r="C12" s="17" t="n">
        <v>416</v>
      </c>
      <c r="D12" s="17" t="n">
        <v>357.45</v>
      </c>
      <c r="E12" s="17" t="n">
        <v>43</v>
      </c>
      <c r="F12" s="17" t="n">
        <v>43.61</v>
      </c>
      <c r="G12" s="17" t="n">
        <v>358</v>
      </c>
      <c r="H12" s="17" t="n">
        <v>288.4</v>
      </c>
      <c r="I12" s="17" t="n">
        <v>15</v>
      </c>
      <c r="J12" s="17" t="n">
        <v>25.44</v>
      </c>
      <c r="K12" s="17" t="n">
        <f aca="false">C12+'SHG DISB JUNE 13'!C11</f>
        <v>875</v>
      </c>
      <c r="L12" s="17" t="n">
        <f aca="false">D12+'SHG DISB JUNE 13'!D11</f>
        <v>744.45</v>
      </c>
      <c r="M12" s="17" t="n">
        <f aca="false">E12+'SHG DISB JUNE 13'!E11</f>
        <v>149</v>
      </c>
      <c r="N12" s="17" t="n">
        <f aca="false">F12+'SHG DISB JUNE 13'!F11</f>
        <v>153.61</v>
      </c>
      <c r="O12" s="17" t="n">
        <f aca="false">G12+'SHG DISB JUNE 13'!G11</f>
        <v>695</v>
      </c>
      <c r="P12" s="17" t="n">
        <f aca="false">H12+'SHG DISB JUNE 13'!H11</f>
        <v>538.4</v>
      </c>
      <c r="Q12" s="17" t="n">
        <f aca="false">I12+'SHG DISB JUNE 13'!I11</f>
        <v>31</v>
      </c>
      <c r="R12" s="17" t="n">
        <f aca="false">J12+'SHG DISB JUNE 13'!J11</f>
        <v>52.44</v>
      </c>
    </row>
    <row r="13" customFormat="false" ht="21" hidden="false" customHeight="false" outlineLevel="0" collapsed="false">
      <c r="A13" s="37" t="n">
        <v>4</v>
      </c>
      <c r="B13" s="38" t="s">
        <v>37</v>
      </c>
      <c r="C13" s="17" t="n">
        <v>75</v>
      </c>
      <c r="D13" s="17" t="n">
        <v>50.08</v>
      </c>
      <c r="E13" s="17" t="n">
        <v>7</v>
      </c>
      <c r="F13" s="17" t="n">
        <v>2</v>
      </c>
      <c r="G13" s="17" t="n">
        <v>50</v>
      </c>
      <c r="H13" s="17" t="n">
        <v>39.73</v>
      </c>
      <c r="I13" s="17" t="n">
        <v>18</v>
      </c>
      <c r="J13" s="17" t="n">
        <v>8.35</v>
      </c>
      <c r="K13" s="17" t="n">
        <f aca="false">C13+'SHG DISB JUNE 13'!C12</f>
        <v>105</v>
      </c>
      <c r="L13" s="17" t="n">
        <f aca="false">D13+'SHG DISB JUNE 13'!D12</f>
        <v>79.97</v>
      </c>
      <c r="M13" s="17" t="n">
        <f aca="false">E13+'SHG DISB JUNE 13'!E12</f>
        <v>16</v>
      </c>
      <c r="N13" s="17" t="n">
        <f aca="false">F13+'SHG DISB JUNE 13'!F12</f>
        <v>11</v>
      </c>
      <c r="O13" s="17" t="n">
        <f aca="false">G13+'SHG DISB JUNE 13'!G12</f>
        <v>70</v>
      </c>
      <c r="P13" s="17" t="n">
        <f aca="false">H13+'SHG DISB JUNE 13'!H12</f>
        <v>60.02</v>
      </c>
      <c r="Q13" s="17" t="n">
        <f aca="false">I13+'SHG DISB JUNE 13'!I12</f>
        <v>19</v>
      </c>
      <c r="R13" s="17" t="n">
        <f aca="false">J13+'SHG DISB JUNE 13'!J12</f>
        <v>8.95</v>
      </c>
    </row>
    <row r="14" customFormat="false" ht="42" hidden="false" customHeight="false" outlineLevel="0" collapsed="false">
      <c r="A14" s="37" t="n">
        <v>5</v>
      </c>
      <c r="B14" s="38" t="s">
        <v>38</v>
      </c>
      <c r="C14" s="17" t="n">
        <v>1</v>
      </c>
      <c r="D14" s="17" t="n">
        <v>0.7</v>
      </c>
      <c r="E14" s="17" t="n">
        <v>0</v>
      </c>
      <c r="F14" s="17" t="n">
        <v>0</v>
      </c>
      <c r="G14" s="17" t="n">
        <v>1</v>
      </c>
      <c r="H14" s="17" t="n">
        <v>0.7</v>
      </c>
      <c r="I14" s="17" t="n">
        <v>0</v>
      </c>
      <c r="J14" s="17" t="n">
        <v>0</v>
      </c>
      <c r="K14" s="17" t="n">
        <f aca="false">C14+'SHG DISB JUNE 13'!C13</f>
        <v>3</v>
      </c>
      <c r="L14" s="17" t="n">
        <f aca="false">D14+'SHG DISB JUNE 13'!D13</f>
        <v>1.7</v>
      </c>
      <c r="M14" s="17" t="n">
        <f aca="false">E14+'SHG DISB JUNE 13'!E13</f>
        <v>0</v>
      </c>
      <c r="N14" s="17" t="n">
        <f aca="false">F14+'SHG DISB JUNE 13'!F13</f>
        <v>0</v>
      </c>
      <c r="O14" s="17" t="n">
        <f aca="false">G14+'SHG DISB JUNE 13'!G13</f>
        <v>3</v>
      </c>
      <c r="P14" s="17" t="n">
        <f aca="false">H14+'SHG DISB JUNE 13'!H13</f>
        <v>1.7</v>
      </c>
      <c r="Q14" s="17" t="n">
        <f aca="false">I14+'SHG DISB JUNE 13'!I13</f>
        <v>0</v>
      </c>
      <c r="R14" s="17" t="n">
        <f aca="false">J14+'SHG DISB JUNE 13'!J13</f>
        <v>0</v>
      </c>
    </row>
    <row r="15" customFormat="false" ht="21" hidden="false" customHeight="false" outlineLevel="0" collapsed="false">
      <c r="A15" s="37" t="n">
        <v>6</v>
      </c>
      <c r="B15" s="38" t="s">
        <v>39</v>
      </c>
      <c r="C15" s="17" t="n">
        <v>1</v>
      </c>
      <c r="D15" s="17" t="n">
        <v>0.5</v>
      </c>
      <c r="E15" s="17" t="n">
        <v>0</v>
      </c>
      <c r="F15" s="17" t="n">
        <v>0</v>
      </c>
      <c r="G15" s="17" t="n">
        <v>1</v>
      </c>
      <c r="H15" s="17" t="n">
        <v>0.5</v>
      </c>
      <c r="I15" s="17" t="n">
        <v>0</v>
      </c>
      <c r="J15" s="17" t="n">
        <v>0</v>
      </c>
      <c r="K15" s="17" t="n">
        <f aca="false">C15+'SHG DISB JUNE 13'!C14</f>
        <v>4</v>
      </c>
      <c r="L15" s="17" t="n">
        <f aca="false">D15+'SHG DISB JUNE 13'!D14</f>
        <v>2</v>
      </c>
      <c r="M15" s="17" t="n">
        <f aca="false">E15+'SHG DISB JUNE 13'!E14</f>
        <v>0</v>
      </c>
      <c r="N15" s="17" t="n">
        <f aca="false">F15+'SHG DISB JUNE 13'!F14</f>
        <v>0</v>
      </c>
      <c r="O15" s="17" t="n">
        <f aca="false">G15+'SHG DISB JUNE 13'!G14</f>
        <v>4</v>
      </c>
      <c r="P15" s="17" t="n">
        <f aca="false">H15+'SHG DISB JUNE 13'!H14</f>
        <v>2</v>
      </c>
      <c r="Q15" s="17" t="n">
        <f aca="false">I15+'SHG DISB JUNE 13'!I14</f>
        <v>0</v>
      </c>
      <c r="R15" s="17" t="n">
        <f aca="false">J15+'SHG DISB JUNE 13'!J14</f>
        <v>0</v>
      </c>
    </row>
    <row r="16" customFormat="false" ht="21" hidden="false" customHeight="false" outlineLevel="0" collapsed="false">
      <c r="A16" s="37" t="n">
        <v>7</v>
      </c>
      <c r="B16" s="38" t="s">
        <v>4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C16+'SHG DISB JUNE 13'!C15</f>
        <v>131</v>
      </c>
      <c r="L16" s="17" t="n">
        <f aca="false">D16+'SHG DISB JUNE 13'!D15</f>
        <v>48</v>
      </c>
      <c r="M16" s="17" t="n">
        <f aca="false">E16+'SHG DISB JUNE 13'!E15</f>
        <v>37</v>
      </c>
      <c r="N16" s="17" t="n">
        <f aca="false">F16+'SHG DISB JUNE 13'!F15</f>
        <v>24</v>
      </c>
      <c r="O16" s="17" t="n">
        <f aca="false">G16+'SHG DISB JUNE 13'!G15</f>
        <v>35</v>
      </c>
      <c r="P16" s="17" t="n">
        <f aca="false">H16+'SHG DISB JUNE 13'!H15</f>
        <v>12</v>
      </c>
      <c r="Q16" s="17" t="n">
        <f aca="false">I16+'SHG DISB JUNE 13'!I15</f>
        <v>59</v>
      </c>
      <c r="R16" s="17" t="n">
        <f aca="false">J16+'SHG DISB JUNE 13'!J15</f>
        <v>12</v>
      </c>
    </row>
    <row r="17" customFormat="false" ht="21" hidden="false" customHeight="false" outlineLevel="0" collapsed="false">
      <c r="A17" s="37" t="n">
        <v>8</v>
      </c>
      <c r="B17" s="38" t="s">
        <v>4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C17+'SHG DISB JUNE 13'!C16</f>
        <v>51</v>
      </c>
      <c r="L17" s="17" t="n">
        <f aca="false">D17+'SHG DISB JUNE 13'!D16</f>
        <v>23.2</v>
      </c>
      <c r="M17" s="17" t="n">
        <f aca="false">E17+'SHG DISB JUNE 13'!E16</f>
        <v>1</v>
      </c>
      <c r="N17" s="17" t="n">
        <f aca="false">F17+'SHG DISB JUNE 13'!F16</f>
        <v>2.2</v>
      </c>
      <c r="O17" s="17" t="n">
        <f aca="false">G17+'SHG DISB JUNE 13'!G16</f>
        <v>50</v>
      </c>
      <c r="P17" s="17" t="n">
        <f aca="false">H17+'SHG DISB JUNE 13'!H16</f>
        <v>21</v>
      </c>
      <c r="Q17" s="17" t="n">
        <f aca="false">I17+'SHG DISB JUNE 13'!I16</f>
        <v>0</v>
      </c>
      <c r="R17" s="17" t="n">
        <f aca="false">J17+'SHG DISB JUNE 13'!J16</f>
        <v>0</v>
      </c>
    </row>
    <row r="18" customFormat="false" ht="21" hidden="false" customHeight="false" outlineLevel="0" collapsed="false">
      <c r="A18" s="37" t="n">
        <v>9</v>
      </c>
      <c r="B18" s="38" t="s">
        <v>42</v>
      </c>
      <c r="C18" s="17" t="n">
        <v>907</v>
      </c>
      <c r="D18" s="17" t="n">
        <v>669.5</v>
      </c>
      <c r="E18" s="17" t="n">
        <v>36</v>
      </c>
      <c r="F18" s="17" t="n">
        <v>32.8</v>
      </c>
      <c r="G18" s="17" t="n">
        <v>806</v>
      </c>
      <c r="H18" s="17" t="n">
        <v>569.87</v>
      </c>
      <c r="I18" s="17" t="n">
        <v>65</v>
      </c>
      <c r="J18" s="17" t="n">
        <v>66.48</v>
      </c>
      <c r="K18" s="17" t="n">
        <f aca="false">C18+'SHG DISB JUNE 13'!C17</f>
        <v>2128</v>
      </c>
      <c r="L18" s="17" t="n">
        <f aca="false">D18+'SHG DISB JUNE 13'!D17</f>
        <v>1500.24</v>
      </c>
      <c r="M18" s="17" t="n">
        <f aca="false">E18+'SHG DISB JUNE 13'!E17</f>
        <v>226</v>
      </c>
      <c r="N18" s="17" t="n">
        <f aca="false">F18+'SHG DISB JUNE 13'!F17</f>
        <v>174.6</v>
      </c>
      <c r="O18" s="17" t="n">
        <f aca="false">G18+'SHG DISB JUNE 13'!G17</f>
        <v>1706</v>
      </c>
      <c r="P18" s="17" t="n">
        <f aca="false">H18+'SHG DISB JUNE 13'!H17</f>
        <v>1148.79</v>
      </c>
      <c r="Q18" s="17" t="n">
        <f aca="false">I18+'SHG DISB JUNE 13'!I17</f>
        <v>196</v>
      </c>
      <c r="R18" s="17" t="n">
        <f aca="false">J18+'SHG DISB JUNE 13'!J17</f>
        <v>176.5</v>
      </c>
    </row>
    <row r="19" customFormat="false" ht="21" hidden="false" customHeight="false" outlineLevel="0" collapsed="false">
      <c r="A19" s="37" t="n">
        <v>10</v>
      </c>
      <c r="B19" s="38" t="s">
        <v>43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C19+'SHG DISB JUNE 13'!C18</f>
        <v>0</v>
      </c>
      <c r="L19" s="17" t="n">
        <f aca="false">D19+'SHG DISB JUNE 13'!D18</f>
        <v>0</v>
      </c>
      <c r="M19" s="17" t="n">
        <f aca="false">E19+'SHG DISB JUNE 13'!E18</f>
        <v>0</v>
      </c>
      <c r="N19" s="17" t="n">
        <f aca="false">F19+'SHG DISB JUNE 13'!F18</f>
        <v>0</v>
      </c>
      <c r="O19" s="17" t="n">
        <f aca="false">G19+'SHG DISB JUNE 13'!G18</f>
        <v>0</v>
      </c>
      <c r="P19" s="17" t="n">
        <f aca="false">H19+'SHG DISB JUNE 13'!H18</f>
        <v>0</v>
      </c>
      <c r="Q19" s="17" t="n">
        <f aca="false">I19+'SHG DISB JUNE 13'!I18</f>
        <v>0</v>
      </c>
      <c r="R19" s="17" t="n">
        <f aca="false">J19+'SHG DISB JUNE 13'!J18</f>
        <v>0</v>
      </c>
    </row>
    <row r="20" customFormat="false" ht="21" hidden="false" customHeight="false" outlineLevel="0" collapsed="false">
      <c r="A20" s="37" t="n">
        <v>11</v>
      </c>
      <c r="B20" s="38" t="s">
        <v>44</v>
      </c>
      <c r="C20" s="17" t="n">
        <v>43</v>
      </c>
      <c r="D20" s="17" t="n">
        <v>42</v>
      </c>
      <c r="E20" s="17" t="n">
        <v>0</v>
      </c>
      <c r="F20" s="17" t="n">
        <v>0</v>
      </c>
      <c r="G20" s="17" t="n">
        <v>43</v>
      </c>
      <c r="H20" s="17" t="n">
        <v>42.73</v>
      </c>
      <c r="I20" s="17" t="n">
        <v>0</v>
      </c>
      <c r="J20" s="17" t="n">
        <v>0</v>
      </c>
      <c r="K20" s="17" t="n">
        <f aca="false">C20+'SHG DISB JUNE 13'!C19</f>
        <v>72</v>
      </c>
      <c r="L20" s="17" t="n">
        <f aca="false">D20+'SHG DISB JUNE 13'!D19</f>
        <v>90</v>
      </c>
      <c r="M20" s="17" t="n">
        <f aca="false">E20+'SHG DISB JUNE 13'!E19</f>
        <v>0</v>
      </c>
      <c r="N20" s="17" t="n">
        <f aca="false">F20+'SHG DISB JUNE 13'!F19</f>
        <v>0</v>
      </c>
      <c r="O20" s="17" t="n">
        <f aca="false">G20+'SHG DISB JUNE 13'!G19</f>
        <v>70</v>
      </c>
      <c r="P20" s="17" t="n">
        <f aca="false">H20+'SHG DISB JUNE 13'!H19</f>
        <v>87.73</v>
      </c>
      <c r="Q20" s="17" t="n">
        <f aca="false">I20+'SHG DISB JUNE 13'!I19</f>
        <v>2</v>
      </c>
      <c r="R20" s="17" t="n">
        <f aca="false">J20+'SHG DISB JUNE 13'!J19</f>
        <v>3</v>
      </c>
    </row>
    <row r="21" customFormat="false" ht="21" hidden="false" customHeight="false" outlineLevel="0" collapsed="false">
      <c r="A21" s="37" t="n">
        <v>12</v>
      </c>
      <c r="B21" s="38" t="s">
        <v>45</v>
      </c>
      <c r="C21" s="17" t="n">
        <v>132</v>
      </c>
      <c r="D21" s="17" t="n">
        <v>52.16</v>
      </c>
      <c r="E21" s="17" t="n">
        <v>0</v>
      </c>
      <c r="F21" s="17" t="n">
        <v>0</v>
      </c>
      <c r="G21" s="17" t="n">
        <v>1</v>
      </c>
      <c r="H21" s="17" t="n">
        <v>0.13</v>
      </c>
      <c r="I21" s="17" t="n">
        <v>131</v>
      </c>
      <c r="J21" s="17" t="n">
        <v>52.03</v>
      </c>
      <c r="K21" s="17" t="n">
        <f aca="false">C21+'SHG DISB JUNE 13'!C20</f>
        <v>132</v>
      </c>
      <c r="L21" s="17" t="n">
        <f aca="false">D21+'SHG DISB JUNE 13'!D20</f>
        <v>52.16</v>
      </c>
      <c r="M21" s="17" t="n">
        <f aca="false">E21+'SHG DISB JUNE 13'!E20</f>
        <v>0</v>
      </c>
      <c r="N21" s="17" t="n">
        <f aca="false">F21+'SHG DISB JUNE 13'!F20</f>
        <v>0</v>
      </c>
      <c r="O21" s="17" t="n">
        <f aca="false">G21+'SHG DISB JUNE 13'!G20</f>
        <v>1</v>
      </c>
      <c r="P21" s="17" t="n">
        <f aca="false">H21+'SHG DISB JUNE 13'!H20</f>
        <v>0.13</v>
      </c>
      <c r="Q21" s="17" t="n">
        <f aca="false">I21+'SHG DISB JUNE 13'!I20</f>
        <v>131</v>
      </c>
      <c r="R21" s="17" t="n">
        <f aca="false">J21+'SHG DISB JUNE 13'!J20</f>
        <v>52.03</v>
      </c>
    </row>
    <row r="22" customFormat="false" ht="21" hidden="false" customHeight="false" outlineLevel="0" collapsed="false">
      <c r="A22" s="37" t="n">
        <v>13</v>
      </c>
      <c r="B22" s="38" t="s">
        <v>46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f aca="false">C22+'SHG DISB JUNE 13'!C21</f>
        <v>3</v>
      </c>
      <c r="L22" s="17" t="n">
        <f aca="false">D22+'SHG DISB JUNE 13'!D21</f>
        <v>7</v>
      </c>
      <c r="M22" s="17" t="n">
        <f aca="false">E22+'SHG DISB JUNE 13'!E21</f>
        <v>0</v>
      </c>
      <c r="N22" s="17" t="n">
        <f aca="false">F22+'SHG DISB JUNE 13'!F21</f>
        <v>0</v>
      </c>
      <c r="O22" s="17" t="n">
        <f aca="false">G22+'SHG DISB JUNE 13'!G21</f>
        <v>0</v>
      </c>
      <c r="P22" s="17" t="n">
        <f aca="false">H22+'SHG DISB JUNE 13'!H21</f>
        <v>0</v>
      </c>
      <c r="Q22" s="17" t="n">
        <f aca="false">I22+'SHG DISB JUNE 13'!I21</f>
        <v>3</v>
      </c>
      <c r="R22" s="17" t="n">
        <f aca="false">J22+'SHG DISB JUNE 13'!J21</f>
        <v>7</v>
      </c>
    </row>
    <row r="23" customFormat="false" ht="21" hidden="false" customHeight="false" outlineLevel="0" collapsed="false">
      <c r="A23" s="37" t="n">
        <v>14</v>
      </c>
      <c r="B23" s="38" t="s">
        <v>47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f aca="false">C23+'SHG DISB JUNE 13'!C22</f>
        <v>0</v>
      </c>
      <c r="L23" s="17" t="n">
        <f aca="false">D23+'SHG DISB JUNE 13'!D22</f>
        <v>0</v>
      </c>
      <c r="M23" s="17" t="n">
        <f aca="false">E23+'SHG DISB JUNE 13'!E22</f>
        <v>0</v>
      </c>
      <c r="N23" s="17" t="n">
        <f aca="false">F23+'SHG DISB JUNE 13'!F22</f>
        <v>0</v>
      </c>
      <c r="O23" s="17" t="n">
        <f aca="false">G23+'SHG DISB JUNE 13'!G22</f>
        <v>0</v>
      </c>
      <c r="P23" s="17" t="n">
        <f aca="false">H23+'SHG DISB JUNE 13'!H22</f>
        <v>0</v>
      </c>
      <c r="Q23" s="17" t="n">
        <f aca="false">I23+'SHG DISB JUNE 13'!I22</f>
        <v>0</v>
      </c>
      <c r="R23" s="17" t="n">
        <f aca="false">J23+'SHG DISB JUNE 13'!J22</f>
        <v>0</v>
      </c>
    </row>
    <row r="24" customFormat="false" ht="21" hidden="false" customHeight="false" outlineLevel="0" collapsed="false">
      <c r="A24" s="37" t="n">
        <v>15</v>
      </c>
      <c r="B24" s="38" t="s">
        <v>48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f aca="false">C24+'SHG DISB JUNE 13'!C23</f>
        <v>0</v>
      </c>
      <c r="L24" s="17" t="n">
        <f aca="false">D24+'SHG DISB JUNE 13'!D23</f>
        <v>0</v>
      </c>
      <c r="M24" s="17" t="n">
        <f aca="false">E24+'SHG DISB JUNE 13'!E23</f>
        <v>0</v>
      </c>
      <c r="N24" s="17" t="n">
        <f aca="false">F24+'SHG DISB JUNE 13'!F23</f>
        <v>0</v>
      </c>
      <c r="O24" s="17" t="n">
        <f aca="false">G24+'SHG DISB JUNE 13'!G23</f>
        <v>0</v>
      </c>
      <c r="P24" s="17" t="n">
        <f aca="false">H24+'SHG DISB JUNE 13'!H23</f>
        <v>0</v>
      </c>
      <c r="Q24" s="17" t="n">
        <f aca="false">I24+'SHG DISB JUNE 13'!I23</f>
        <v>0</v>
      </c>
      <c r="R24" s="17" t="n">
        <f aca="false">J24+'SHG DISB JUNE 13'!J23</f>
        <v>0</v>
      </c>
    </row>
    <row r="25" customFormat="false" ht="21" hidden="false" customHeight="false" outlineLevel="0" collapsed="false">
      <c r="A25" s="37" t="n">
        <v>16</v>
      </c>
      <c r="B25" s="38" t="s">
        <v>49</v>
      </c>
      <c r="C25" s="17" t="n">
        <v>3</v>
      </c>
      <c r="D25" s="17" t="n">
        <v>3</v>
      </c>
      <c r="E25" s="17" t="n">
        <v>0</v>
      </c>
      <c r="F25" s="17" t="n">
        <v>0</v>
      </c>
      <c r="G25" s="17" t="n">
        <v>3</v>
      </c>
      <c r="H25" s="17" t="n">
        <v>3</v>
      </c>
      <c r="I25" s="17" t="n">
        <v>0</v>
      </c>
      <c r="J25" s="17" t="n">
        <v>0</v>
      </c>
      <c r="K25" s="17" t="n">
        <f aca="false">C25+'SHG DISB JUNE 13'!C24</f>
        <v>7</v>
      </c>
      <c r="L25" s="17" t="n">
        <f aca="false">D25+'SHG DISB JUNE 13'!D24</f>
        <v>7</v>
      </c>
      <c r="M25" s="17" t="n">
        <f aca="false">E25+'SHG DISB JUNE 13'!E24</f>
        <v>0</v>
      </c>
      <c r="N25" s="17" t="n">
        <f aca="false">F25+'SHG DISB JUNE 13'!F24</f>
        <v>0</v>
      </c>
      <c r="O25" s="17" t="n">
        <f aca="false">G25+'SHG DISB JUNE 13'!G24</f>
        <v>7</v>
      </c>
      <c r="P25" s="17" t="n">
        <f aca="false">H25+'SHG DISB JUNE 13'!H24</f>
        <v>7</v>
      </c>
      <c r="Q25" s="17" t="n">
        <f aca="false">I25+'SHG DISB JUNE 13'!I24</f>
        <v>0</v>
      </c>
      <c r="R25" s="17" t="n">
        <f aca="false">J25+'SHG DISB JUNE 13'!J24</f>
        <v>0</v>
      </c>
    </row>
    <row r="26" customFormat="false" ht="21" hidden="false" customHeight="false" outlineLevel="0" collapsed="false">
      <c r="A26" s="37" t="n">
        <v>17</v>
      </c>
      <c r="B26" s="114" t="s">
        <v>50</v>
      </c>
      <c r="C26" s="17" t="n">
        <v>36</v>
      </c>
      <c r="D26" s="17" t="n">
        <v>22.81</v>
      </c>
      <c r="E26" s="17" t="n">
        <v>3</v>
      </c>
      <c r="F26" s="17" t="n">
        <v>4.57</v>
      </c>
      <c r="G26" s="17" t="n">
        <v>33</v>
      </c>
      <c r="H26" s="17" t="n">
        <v>18.24</v>
      </c>
      <c r="I26" s="17" t="n">
        <v>0</v>
      </c>
      <c r="J26" s="17" t="n">
        <v>0</v>
      </c>
      <c r="K26" s="17" t="n">
        <f aca="false">C26+'SHG DISB JUNE 13'!C25</f>
        <v>68</v>
      </c>
      <c r="L26" s="17" t="n">
        <f aca="false">D26+'SHG DISB JUNE 13'!D25</f>
        <v>44.48</v>
      </c>
      <c r="M26" s="17" t="n">
        <f aca="false">E26+'SHG DISB JUNE 13'!E25</f>
        <v>7</v>
      </c>
      <c r="N26" s="17" t="n">
        <f aca="false">F26+'SHG DISB JUNE 13'!F25</f>
        <v>9.89</v>
      </c>
      <c r="O26" s="17" t="n">
        <f aca="false">G26+'SHG DISB JUNE 13'!G25</f>
        <v>61</v>
      </c>
      <c r="P26" s="17" t="n">
        <f aca="false">H26+'SHG DISB JUNE 13'!H25</f>
        <v>34.59</v>
      </c>
      <c r="Q26" s="17" t="n">
        <f aca="false">I26+'SHG DISB JUNE 13'!I25</f>
        <v>0</v>
      </c>
      <c r="R26" s="17" t="n">
        <f aca="false">J26+'SHG DISB JUNE 13'!J25</f>
        <v>0</v>
      </c>
    </row>
    <row r="27" customFormat="false" ht="21" hidden="false" customHeight="false" outlineLevel="0" collapsed="false">
      <c r="A27" s="37" t="n">
        <v>18</v>
      </c>
      <c r="B27" s="38" t="s">
        <v>5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f aca="false">C27+'SHG DISB JUNE 13'!C26</f>
        <v>0</v>
      </c>
      <c r="L27" s="17" t="n">
        <f aca="false">D27+'SHG DISB JUNE 13'!D26</f>
        <v>0</v>
      </c>
      <c r="M27" s="17" t="n">
        <f aca="false">E27+'SHG DISB JUNE 13'!E26</f>
        <v>0</v>
      </c>
      <c r="N27" s="17" t="n">
        <f aca="false">F27+'SHG DISB JUNE 13'!F26</f>
        <v>0</v>
      </c>
      <c r="O27" s="17" t="n">
        <f aca="false">G27+'SHG DISB JUNE 13'!G26</f>
        <v>0</v>
      </c>
      <c r="P27" s="17" t="n">
        <f aca="false">H27+'SHG DISB JUNE 13'!H26</f>
        <v>0</v>
      </c>
      <c r="Q27" s="17" t="n">
        <f aca="false">I27+'SHG DISB JUNE 13'!I26</f>
        <v>0</v>
      </c>
      <c r="R27" s="17" t="n">
        <f aca="false">J27+'SHG DISB JUNE 13'!J26</f>
        <v>0</v>
      </c>
    </row>
    <row r="28" customFormat="false" ht="21" hidden="false" customHeight="false" outlineLevel="0" collapsed="false">
      <c r="A28" s="37" t="n">
        <v>19</v>
      </c>
      <c r="B28" s="38" t="s">
        <v>52</v>
      </c>
      <c r="C28" s="17" t="n">
        <v>18</v>
      </c>
      <c r="D28" s="17" t="n">
        <v>6.32</v>
      </c>
      <c r="E28" s="17" t="n">
        <v>7</v>
      </c>
      <c r="F28" s="17" t="n">
        <v>1</v>
      </c>
      <c r="G28" s="17" t="n">
        <v>2</v>
      </c>
      <c r="H28" s="17" t="n">
        <v>0.6</v>
      </c>
      <c r="I28" s="17" t="n">
        <v>9</v>
      </c>
      <c r="J28" s="17" t="n">
        <v>4.26</v>
      </c>
      <c r="K28" s="17" t="n">
        <f aca="false">C28+'SHG DISB JUNE 13'!C27</f>
        <v>28</v>
      </c>
      <c r="L28" s="17" t="n">
        <f aca="false">D28+'SHG DISB JUNE 13'!D27</f>
        <v>12.97</v>
      </c>
      <c r="M28" s="17" t="n">
        <f aca="false">E28+'SHG DISB JUNE 13'!E27</f>
        <v>14</v>
      </c>
      <c r="N28" s="17" t="n">
        <f aca="false">F28+'SHG DISB JUNE 13'!F27</f>
        <v>6.8</v>
      </c>
      <c r="O28" s="17" t="n">
        <f aca="false">G28+'SHG DISB JUNE 13'!G27</f>
        <v>3</v>
      </c>
      <c r="P28" s="17" t="n">
        <f aca="false">H28+'SHG DISB JUNE 13'!H27</f>
        <v>0.7</v>
      </c>
      <c r="Q28" s="17" t="n">
        <f aca="false">I28+'SHG DISB JUNE 13'!I27</f>
        <v>11</v>
      </c>
      <c r="R28" s="17" t="n">
        <f aca="false">J28+'SHG DISB JUNE 13'!J27</f>
        <v>5.01</v>
      </c>
    </row>
    <row r="29" customFormat="false" ht="21" hidden="false" customHeight="false" outlineLevel="0" collapsed="false">
      <c r="A29" s="37" t="n">
        <v>20</v>
      </c>
      <c r="B29" s="38" t="s">
        <v>53</v>
      </c>
      <c r="C29" s="17" t="n">
        <v>2</v>
      </c>
      <c r="D29" s="17" t="n">
        <v>1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2</v>
      </c>
      <c r="J29" s="17" t="n">
        <v>1</v>
      </c>
      <c r="K29" s="17" t="n">
        <f aca="false">C29+'SHG DISB JUNE 13'!C28</f>
        <v>4</v>
      </c>
      <c r="L29" s="17" t="n">
        <f aca="false">D29+'SHG DISB JUNE 13'!D28</f>
        <v>2.5</v>
      </c>
      <c r="M29" s="17" t="n">
        <f aca="false">E29+'SHG DISB JUNE 13'!E28</f>
        <v>0</v>
      </c>
      <c r="N29" s="17" t="n">
        <f aca="false">F29+'SHG DISB JUNE 13'!F28</f>
        <v>0</v>
      </c>
      <c r="O29" s="17" t="n">
        <f aca="false">G29+'SHG DISB JUNE 13'!G28</f>
        <v>0</v>
      </c>
      <c r="P29" s="17" t="n">
        <f aca="false">H29+'SHG DISB JUNE 13'!H28</f>
        <v>0</v>
      </c>
      <c r="Q29" s="17" t="n">
        <f aca="false">I29+'SHG DISB JUNE 13'!I28</f>
        <v>4</v>
      </c>
      <c r="R29" s="17" t="n">
        <f aca="false">J29+'SHG DISB JUNE 13'!J28</f>
        <v>2.5</v>
      </c>
    </row>
    <row r="30" s="23" customFormat="true" ht="21" hidden="false" customHeight="false" outlineLevel="0" collapsed="false">
      <c r="A30" s="37"/>
      <c r="B30" s="38" t="s">
        <v>54</v>
      </c>
      <c r="C30" s="17" t="n">
        <f aca="false">SUM(C10:C29)</f>
        <v>1635</v>
      </c>
      <c r="D30" s="17" t="n">
        <f aca="false">SUM(D10:D29)</f>
        <v>1206.02</v>
      </c>
      <c r="E30" s="17" t="n">
        <f aca="false">SUM(E10:E29)</f>
        <v>96</v>
      </c>
      <c r="F30" s="17" t="n">
        <f aca="false">SUM(F10:F29)</f>
        <v>83.98</v>
      </c>
      <c r="G30" s="17" t="n">
        <f aca="false">SUM(G10:G29)</f>
        <v>1299</v>
      </c>
      <c r="H30" s="17" t="n">
        <f aca="false">SUM(H10:H29)</f>
        <v>964.4</v>
      </c>
      <c r="I30" s="17" t="n">
        <f aca="false">SUM(I10:I29)</f>
        <v>240</v>
      </c>
      <c r="J30" s="17" t="n">
        <f aca="false">SUM(J10:J29)</f>
        <v>157.56</v>
      </c>
      <c r="K30" s="17" t="n">
        <f aca="false">C30+'SHG DISB JUNE 13'!C29</f>
        <v>3612</v>
      </c>
      <c r="L30" s="17" t="n">
        <f aca="false">D30+'SHG DISB JUNE 13'!D29</f>
        <v>2616.17</v>
      </c>
      <c r="M30" s="17" t="n">
        <f aca="false">E30+'SHG DISB JUNE 13'!E29</f>
        <v>450</v>
      </c>
      <c r="N30" s="17" t="n">
        <f aca="false">F30+'SHG DISB JUNE 13'!F29</f>
        <v>382.1</v>
      </c>
      <c r="O30" s="17" t="n">
        <f aca="false">G30+'SHG DISB JUNE 13'!G29</f>
        <v>2706</v>
      </c>
      <c r="P30" s="17" t="n">
        <f aca="false">H30+'SHG DISB JUNE 13'!H29</f>
        <v>1914.56</v>
      </c>
      <c r="Q30" s="17" t="n">
        <f aca="false">I30+'SHG DISB JUNE 13'!I29</f>
        <v>456</v>
      </c>
      <c r="R30" s="17" t="n">
        <f aca="false">J30+'SHG DISB JUNE 13'!J29</f>
        <v>319.43</v>
      </c>
    </row>
    <row r="31" customFormat="false" ht="21" hidden="false" customHeight="false" outlineLevel="0" collapsed="false">
      <c r="A31" s="37"/>
      <c r="B31" s="38"/>
      <c r="C31" s="17"/>
      <c r="D31" s="17"/>
      <c r="E31" s="17"/>
      <c r="F31" s="17"/>
      <c r="G31" s="17"/>
      <c r="H31" s="17"/>
      <c r="I31" s="17"/>
      <c r="J31" s="17"/>
      <c r="K31" s="17" t="n">
        <f aca="false">C31+'SHG DISB JUNE 13'!C30</f>
        <v>0</v>
      </c>
      <c r="L31" s="17" t="n">
        <f aca="false">D31+'SHG DISB JUNE 13'!D30</f>
        <v>0</v>
      </c>
      <c r="M31" s="17" t="n">
        <f aca="false">E31+'SHG DISB JUNE 13'!E30</f>
        <v>0</v>
      </c>
      <c r="N31" s="17" t="n">
        <f aca="false">F31+'SHG DISB JUNE 13'!F30</f>
        <v>0</v>
      </c>
      <c r="O31" s="17" t="n">
        <f aca="false">G31+'SHG DISB JUNE 13'!G30</f>
        <v>0</v>
      </c>
      <c r="P31" s="17" t="n">
        <f aca="false">H31+'SHG DISB JUNE 13'!H30</f>
        <v>0</v>
      </c>
      <c r="Q31" s="17" t="n">
        <f aca="false">I31+'SHG DISB JUNE 13'!I30</f>
        <v>0</v>
      </c>
      <c r="R31" s="17" t="n">
        <f aca="false">J31+'SHG DISB JUNE 13'!J30</f>
        <v>0</v>
      </c>
    </row>
    <row r="32" customFormat="false" ht="21" hidden="false" customHeight="false" outlineLevel="0" collapsed="false">
      <c r="A32" s="37" t="n">
        <v>21</v>
      </c>
      <c r="B32" s="38" t="s">
        <v>55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f aca="false">C32+'SHG DISB JUNE 13'!C31</f>
        <v>0</v>
      </c>
      <c r="L32" s="17" t="n">
        <f aca="false">D32+'SHG DISB JUNE 13'!D31</f>
        <v>0</v>
      </c>
      <c r="M32" s="17" t="n">
        <f aca="false">E32+'SHG DISB JUNE 13'!E31</f>
        <v>0</v>
      </c>
      <c r="N32" s="17" t="n">
        <f aca="false">F32+'SHG DISB JUNE 13'!F31</f>
        <v>0</v>
      </c>
      <c r="O32" s="17" t="n">
        <f aca="false">G32+'SHG DISB JUNE 13'!G31</f>
        <v>0</v>
      </c>
      <c r="P32" s="17" t="n">
        <f aca="false">H32+'SHG DISB JUNE 13'!H31</f>
        <v>0</v>
      </c>
      <c r="Q32" s="17" t="n">
        <f aca="false">I32+'SHG DISB JUNE 13'!I31</f>
        <v>0</v>
      </c>
      <c r="R32" s="17" t="n">
        <f aca="false">J32+'SHG DISB JUNE 13'!J31</f>
        <v>0</v>
      </c>
    </row>
    <row r="33" customFormat="false" ht="21" hidden="false" customHeight="false" outlineLevel="0" collapsed="false">
      <c r="A33" s="37" t="n">
        <v>22</v>
      </c>
      <c r="B33" s="38" t="s">
        <v>56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f aca="false">C33+'SHG DISB JUNE 13'!C32</f>
        <v>0</v>
      </c>
      <c r="L33" s="17" t="n">
        <f aca="false">D33+'SHG DISB JUNE 13'!D32</f>
        <v>0</v>
      </c>
      <c r="M33" s="17" t="n">
        <f aca="false">E33+'SHG DISB JUNE 13'!E32</f>
        <v>0</v>
      </c>
      <c r="N33" s="17" t="n">
        <f aca="false">F33+'SHG DISB JUNE 13'!F32</f>
        <v>0</v>
      </c>
      <c r="O33" s="17" t="n">
        <f aca="false">G33+'SHG DISB JUNE 13'!G32</f>
        <v>0</v>
      </c>
      <c r="P33" s="17" t="n">
        <f aca="false">H33+'SHG DISB JUNE 13'!H32</f>
        <v>0</v>
      </c>
      <c r="Q33" s="17" t="n">
        <f aca="false">I33+'SHG DISB JUNE 13'!I32</f>
        <v>0</v>
      </c>
      <c r="R33" s="17" t="n">
        <f aca="false">J33+'SHG DISB JUNE 13'!J32</f>
        <v>0</v>
      </c>
    </row>
    <row r="34" customFormat="false" ht="21" hidden="false" customHeight="false" outlineLevel="0" collapsed="false">
      <c r="A34" s="37" t="n">
        <v>23</v>
      </c>
      <c r="B34" s="38" t="s">
        <v>57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f aca="false">C34+'SHG DISB JUNE 13'!C33</f>
        <v>0</v>
      </c>
      <c r="L34" s="17" t="n">
        <f aca="false">D34+'SHG DISB JUNE 13'!D33</f>
        <v>0</v>
      </c>
      <c r="M34" s="17" t="n">
        <f aca="false">E34+'SHG DISB JUNE 13'!E33</f>
        <v>0</v>
      </c>
      <c r="N34" s="17" t="n">
        <f aca="false">F34+'SHG DISB JUNE 13'!F33</f>
        <v>0</v>
      </c>
      <c r="O34" s="17" t="n">
        <f aca="false">G34+'SHG DISB JUNE 13'!G33</f>
        <v>0</v>
      </c>
      <c r="P34" s="17" t="n">
        <f aca="false">H34+'SHG DISB JUNE 13'!H33</f>
        <v>0</v>
      </c>
      <c r="Q34" s="17" t="n">
        <f aca="false">I34+'SHG DISB JUNE 13'!I33</f>
        <v>0</v>
      </c>
      <c r="R34" s="17" t="n">
        <f aca="false">J34+'SHG DISB JUNE 13'!J33</f>
        <v>0</v>
      </c>
    </row>
    <row r="35" customFormat="false" ht="21" hidden="false" customHeight="false" outlineLevel="0" collapsed="false">
      <c r="A35" s="37" t="n">
        <v>24</v>
      </c>
      <c r="B35" s="38" t="s">
        <v>58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f aca="false">C35+'SHG DISB JUNE 13'!C34</f>
        <v>0</v>
      </c>
      <c r="L35" s="17" t="n">
        <f aca="false">D35+'SHG DISB JUNE 13'!D34</f>
        <v>0</v>
      </c>
      <c r="M35" s="17" t="n">
        <f aca="false">E35+'SHG DISB JUNE 13'!E34</f>
        <v>0</v>
      </c>
      <c r="N35" s="17" t="n">
        <f aca="false">F35+'SHG DISB JUNE 13'!F34</f>
        <v>0</v>
      </c>
      <c r="O35" s="17" t="n">
        <f aca="false">G35+'SHG DISB JUNE 13'!G34</f>
        <v>0</v>
      </c>
      <c r="P35" s="17" t="n">
        <f aca="false">H35+'SHG DISB JUNE 13'!H34</f>
        <v>0</v>
      </c>
      <c r="Q35" s="17" t="n">
        <f aca="false">I35+'SHG DISB JUNE 13'!I34</f>
        <v>0</v>
      </c>
      <c r="R35" s="17" t="n">
        <f aca="false">J35+'SHG DISB JUNE 13'!J34</f>
        <v>0</v>
      </c>
    </row>
    <row r="36" customFormat="false" ht="21" hidden="false" customHeight="false" outlineLevel="0" collapsed="false">
      <c r="A36" s="37" t="n">
        <v>25</v>
      </c>
      <c r="B36" s="38" t="s">
        <v>59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f aca="false">C36+'SHG DISB JUNE 13'!C35</f>
        <v>0</v>
      </c>
      <c r="L36" s="17" t="n">
        <f aca="false">D36+'SHG DISB JUNE 13'!D35</f>
        <v>0</v>
      </c>
      <c r="M36" s="17" t="n">
        <f aca="false">E36+'SHG DISB JUNE 13'!E35</f>
        <v>0</v>
      </c>
      <c r="N36" s="17" t="n">
        <f aca="false">F36+'SHG DISB JUNE 13'!F35</f>
        <v>0</v>
      </c>
      <c r="O36" s="17" t="n">
        <f aca="false">G36+'SHG DISB JUNE 13'!G35</f>
        <v>0</v>
      </c>
      <c r="P36" s="17" t="n">
        <f aca="false">H36+'SHG DISB JUNE 13'!H35</f>
        <v>0</v>
      </c>
      <c r="Q36" s="17" t="n">
        <f aca="false">I36+'SHG DISB JUNE 13'!I35</f>
        <v>0</v>
      </c>
      <c r="R36" s="17" t="n">
        <f aca="false">J36+'SHG DISB JUNE 13'!J35</f>
        <v>0</v>
      </c>
    </row>
    <row r="37" customFormat="false" ht="21" hidden="false" customHeight="false" outlineLevel="0" collapsed="false">
      <c r="A37" s="37" t="n">
        <v>26</v>
      </c>
      <c r="B37" s="38" t="s">
        <v>60</v>
      </c>
      <c r="C37" s="17" t="n">
        <v>135</v>
      </c>
      <c r="D37" s="17" t="n">
        <v>81.78</v>
      </c>
      <c r="E37" s="17" t="n">
        <v>0</v>
      </c>
      <c r="F37" s="17" t="n">
        <v>0</v>
      </c>
      <c r="G37" s="17" t="n">
        <v>133</v>
      </c>
      <c r="H37" s="17" t="n">
        <v>80</v>
      </c>
      <c r="I37" s="17" t="n">
        <v>2</v>
      </c>
      <c r="J37" s="17" t="n">
        <v>1.78</v>
      </c>
      <c r="K37" s="17" t="n">
        <f aca="false">C37+'SHG DISB JUNE 13'!C36</f>
        <v>574</v>
      </c>
      <c r="L37" s="17" t="n">
        <f aca="false">D37+'SHG DISB JUNE 13'!D36</f>
        <v>391.88</v>
      </c>
      <c r="M37" s="17" t="n">
        <f aca="false">E37+'SHG DISB JUNE 13'!E36</f>
        <v>40</v>
      </c>
      <c r="N37" s="17" t="n">
        <f aca="false">F37+'SHG DISB JUNE 13'!F36</f>
        <v>40</v>
      </c>
      <c r="O37" s="17" t="n">
        <f aca="false">G37+'SHG DISB JUNE 13'!G36</f>
        <v>523</v>
      </c>
      <c r="P37" s="17" t="n">
        <f aca="false">H37+'SHG DISB JUNE 13'!H36</f>
        <v>340</v>
      </c>
      <c r="Q37" s="17" t="n">
        <f aca="false">I37+'SHG DISB JUNE 13'!I36</f>
        <v>11</v>
      </c>
      <c r="R37" s="17" t="n">
        <f aca="false">J37+'SHG DISB JUNE 13'!J36</f>
        <v>11.88</v>
      </c>
    </row>
    <row r="38" s="23" customFormat="true" ht="21" hidden="false" customHeight="false" outlineLevel="0" collapsed="false">
      <c r="A38" s="37"/>
      <c r="B38" s="38" t="s">
        <v>54</v>
      </c>
      <c r="C38" s="17" t="n">
        <f aca="false">SUM(C32:C37)</f>
        <v>135</v>
      </c>
      <c r="D38" s="17" t="n">
        <f aca="false">SUM(D32:D37)</f>
        <v>81.78</v>
      </c>
      <c r="E38" s="17" t="n">
        <f aca="false">SUM(E32:E37)</f>
        <v>0</v>
      </c>
      <c r="F38" s="17" t="n">
        <f aca="false">SUM(F32:F37)</f>
        <v>0</v>
      </c>
      <c r="G38" s="17" t="n">
        <f aca="false">SUM(G32:G37)</f>
        <v>133</v>
      </c>
      <c r="H38" s="17" t="n">
        <f aca="false">SUM(H32:H37)</f>
        <v>80</v>
      </c>
      <c r="I38" s="17" t="n">
        <f aca="false">SUM(I32:I37)</f>
        <v>2</v>
      </c>
      <c r="J38" s="17" t="n">
        <f aca="false">SUM(J32:J37)</f>
        <v>1.78</v>
      </c>
      <c r="K38" s="17" t="n">
        <f aca="false">C38+'SHG DISB JUNE 13'!C37</f>
        <v>574</v>
      </c>
      <c r="L38" s="17" t="n">
        <f aca="false">D38+'SHG DISB JUNE 13'!D37</f>
        <v>391.88</v>
      </c>
      <c r="M38" s="17" t="n">
        <f aca="false">E38+'SHG DISB JUNE 13'!E37</f>
        <v>40</v>
      </c>
      <c r="N38" s="17" t="n">
        <f aca="false">F38+'SHG DISB JUNE 13'!F37</f>
        <v>40</v>
      </c>
      <c r="O38" s="17" t="n">
        <f aca="false">G38+'SHG DISB JUNE 13'!G37</f>
        <v>523</v>
      </c>
      <c r="P38" s="17" t="n">
        <f aca="false">H38+'SHG DISB JUNE 13'!H37</f>
        <v>340</v>
      </c>
      <c r="Q38" s="17" t="n">
        <f aca="false">I38+'SHG DISB JUNE 13'!I37</f>
        <v>11</v>
      </c>
      <c r="R38" s="17" t="n">
        <f aca="false">J38+'SHG DISB JUNE 13'!J37</f>
        <v>11.88</v>
      </c>
    </row>
    <row r="39" customFormat="false" ht="21" hidden="false" customHeight="false" outlineLevel="0" collapsed="false">
      <c r="A39" s="37"/>
      <c r="B39" s="38"/>
      <c r="C39" s="17"/>
      <c r="D39" s="17"/>
      <c r="E39" s="17"/>
      <c r="F39" s="17"/>
      <c r="G39" s="17"/>
      <c r="H39" s="17"/>
      <c r="I39" s="17"/>
      <c r="J39" s="17"/>
      <c r="K39" s="17" t="n">
        <f aca="false">C39+'SHG DISB JUNE 13'!C38</f>
        <v>0</v>
      </c>
      <c r="L39" s="17" t="n">
        <f aca="false">D39+'SHG DISB JUNE 13'!D38</f>
        <v>0</v>
      </c>
      <c r="M39" s="17" t="n">
        <f aca="false">E39+'SHG DISB JUNE 13'!E38</f>
        <v>0</v>
      </c>
      <c r="N39" s="17" t="n">
        <f aca="false">F39+'SHG DISB JUNE 13'!F38</f>
        <v>0</v>
      </c>
      <c r="O39" s="17" t="n">
        <f aca="false">G39+'SHG DISB JUNE 13'!G38</f>
        <v>0</v>
      </c>
      <c r="P39" s="17" t="n">
        <f aca="false">H39+'SHG DISB JUNE 13'!H38</f>
        <v>0</v>
      </c>
      <c r="Q39" s="17" t="n">
        <f aca="false">I39+'SHG DISB JUNE 13'!I38</f>
        <v>0</v>
      </c>
      <c r="R39" s="17" t="n">
        <f aca="false">J39+'SHG DISB JUNE 13'!J38</f>
        <v>0</v>
      </c>
    </row>
    <row r="40" customFormat="false" ht="21" hidden="false" customHeight="false" outlineLevel="0" collapsed="false">
      <c r="A40" s="37" t="n">
        <v>27</v>
      </c>
      <c r="B40" s="38" t="s">
        <v>61</v>
      </c>
      <c r="C40" s="17" t="n">
        <v>110</v>
      </c>
      <c r="D40" s="17" t="n">
        <v>201</v>
      </c>
      <c r="E40" s="17" t="n">
        <v>0</v>
      </c>
      <c r="F40" s="17" t="n">
        <v>0</v>
      </c>
      <c r="G40" s="17" t="n">
        <v>102</v>
      </c>
      <c r="H40" s="17" t="n">
        <v>187</v>
      </c>
      <c r="I40" s="17" t="n">
        <v>8</v>
      </c>
      <c r="J40" s="17" t="n">
        <v>14</v>
      </c>
      <c r="K40" s="17" t="n">
        <f aca="false">C40+'SHG DISB JUNE 13'!C39</f>
        <v>1309</v>
      </c>
      <c r="L40" s="17" t="n">
        <f aca="false">D40+'SHG DISB JUNE 13'!D39</f>
        <v>1457</v>
      </c>
      <c r="M40" s="17" t="n">
        <f aca="false">E40+'SHG DISB JUNE 13'!E39</f>
        <v>12</v>
      </c>
      <c r="N40" s="17" t="n">
        <f aca="false">F40+'SHG DISB JUNE 13'!F39</f>
        <v>3</v>
      </c>
      <c r="O40" s="17" t="n">
        <f aca="false">G40+'SHG DISB JUNE 13'!G39</f>
        <v>1010</v>
      </c>
      <c r="P40" s="17" t="n">
        <f aca="false">H40+'SHG DISB JUNE 13'!H39</f>
        <v>1116</v>
      </c>
      <c r="Q40" s="17" t="n">
        <f aca="false">I40+'SHG DISB JUNE 13'!I39</f>
        <v>287</v>
      </c>
      <c r="R40" s="17" t="n">
        <f aca="false">J40+'SHG DISB JUNE 13'!J39</f>
        <v>338</v>
      </c>
    </row>
    <row r="41" customFormat="false" ht="21" hidden="false" customHeight="false" outlineLevel="0" collapsed="false">
      <c r="A41" s="37" t="n">
        <v>28</v>
      </c>
      <c r="B41" s="38" t="s">
        <v>62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f aca="false">C41+'SHG DISB JUNE 13'!C40</f>
        <v>0</v>
      </c>
      <c r="L41" s="17" t="n">
        <f aca="false">D41+'SHG DISB JUNE 13'!D40</f>
        <v>0</v>
      </c>
      <c r="M41" s="17" t="n">
        <f aca="false">E41+'SHG DISB JUNE 13'!E40</f>
        <v>0</v>
      </c>
      <c r="N41" s="17" t="n">
        <f aca="false">F41+'SHG DISB JUNE 13'!F40</f>
        <v>0</v>
      </c>
      <c r="O41" s="17" t="n">
        <f aca="false">G41+'SHG DISB JUNE 13'!G40</f>
        <v>0</v>
      </c>
      <c r="P41" s="17" t="n">
        <f aca="false">H41+'SHG DISB JUNE 13'!H40</f>
        <v>0</v>
      </c>
      <c r="Q41" s="17" t="n">
        <f aca="false">I41+'SHG DISB JUNE 13'!I40</f>
        <v>0</v>
      </c>
      <c r="R41" s="17" t="n">
        <f aca="false">J41+'SHG DISB JUNE 13'!J40</f>
        <v>0</v>
      </c>
    </row>
    <row r="42" s="23" customFormat="true" ht="21" hidden="false" customHeight="false" outlineLevel="0" collapsed="false">
      <c r="A42" s="37"/>
      <c r="B42" s="38" t="s">
        <v>54</v>
      </c>
      <c r="C42" s="17" t="n">
        <f aca="false">SUM(C40:C41)</f>
        <v>110</v>
      </c>
      <c r="D42" s="17" t="n">
        <f aca="false">SUM(D40:D41)</f>
        <v>201</v>
      </c>
      <c r="E42" s="17" t="n">
        <f aca="false">SUM(E40:E41)</f>
        <v>0</v>
      </c>
      <c r="F42" s="17" t="n">
        <f aca="false">SUM(F40:F41)</f>
        <v>0</v>
      </c>
      <c r="G42" s="17" t="n">
        <f aca="false">SUM(G40:G41)</f>
        <v>102</v>
      </c>
      <c r="H42" s="17" t="n">
        <f aca="false">SUM(H40:H41)</f>
        <v>187</v>
      </c>
      <c r="I42" s="17" t="n">
        <f aca="false">SUM(I40:I41)</f>
        <v>8</v>
      </c>
      <c r="J42" s="17" t="n">
        <f aca="false">SUM(J40:J41)</f>
        <v>14</v>
      </c>
      <c r="K42" s="17" t="n">
        <f aca="false">C42+'SHG DISB JUNE 13'!C41</f>
        <v>1309</v>
      </c>
      <c r="L42" s="17" t="n">
        <f aca="false">D42+'SHG DISB JUNE 13'!D41</f>
        <v>1457</v>
      </c>
      <c r="M42" s="17" t="n">
        <f aca="false">E42+'SHG DISB JUNE 13'!E41</f>
        <v>12</v>
      </c>
      <c r="N42" s="17" t="n">
        <f aca="false">F42+'SHG DISB JUNE 13'!F41</f>
        <v>3</v>
      </c>
      <c r="O42" s="17" t="n">
        <f aca="false">G42+'SHG DISB JUNE 13'!G41</f>
        <v>1010</v>
      </c>
      <c r="P42" s="17" t="n">
        <f aca="false">H42+'SHG DISB JUNE 13'!H41</f>
        <v>1116</v>
      </c>
      <c r="Q42" s="17" t="n">
        <f aca="false">I42+'SHG DISB JUNE 13'!I41</f>
        <v>287</v>
      </c>
      <c r="R42" s="17" t="n">
        <f aca="false">J42+'SHG DISB JUNE 13'!J41</f>
        <v>338</v>
      </c>
    </row>
    <row r="43" customFormat="false" ht="21" hidden="false" customHeight="false" outlineLevel="0" collapsed="false">
      <c r="A43" s="37"/>
      <c r="B43" s="38"/>
      <c r="C43" s="17"/>
      <c r="D43" s="17"/>
      <c r="E43" s="17"/>
      <c r="F43" s="17"/>
      <c r="G43" s="17"/>
      <c r="H43" s="17"/>
      <c r="I43" s="17"/>
      <c r="J43" s="17"/>
      <c r="K43" s="17" t="n">
        <f aca="false">C43+'SHG DISB JUNE 13'!C42</f>
        <v>0</v>
      </c>
      <c r="L43" s="17" t="n">
        <f aca="false">D43+'SHG DISB JUNE 13'!D42</f>
        <v>0</v>
      </c>
      <c r="M43" s="17" t="n">
        <f aca="false">E43+'SHG DISB JUNE 13'!E42</f>
        <v>0</v>
      </c>
      <c r="N43" s="17" t="n">
        <f aca="false">F43+'SHG DISB JUNE 13'!F42</f>
        <v>0</v>
      </c>
      <c r="O43" s="17" t="n">
        <f aca="false">G43+'SHG DISB JUNE 13'!G42</f>
        <v>0</v>
      </c>
      <c r="P43" s="17" t="n">
        <f aca="false">H43+'SHG DISB JUNE 13'!H42</f>
        <v>0</v>
      </c>
      <c r="Q43" s="17" t="n">
        <f aca="false">I43+'SHG DISB JUNE 13'!I42</f>
        <v>0</v>
      </c>
      <c r="R43" s="17" t="n">
        <f aca="false">J43+'SHG DISB JUNE 13'!J42</f>
        <v>0</v>
      </c>
    </row>
    <row r="44" customFormat="false" ht="21" hidden="false" customHeight="false" outlineLevel="0" collapsed="false">
      <c r="A44" s="37" t="n">
        <v>29</v>
      </c>
      <c r="B44" s="38" t="s">
        <v>63</v>
      </c>
      <c r="C44" s="17" t="n">
        <v>231</v>
      </c>
      <c r="D44" s="17" t="n">
        <v>196.49</v>
      </c>
      <c r="E44" s="17" t="n">
        <v>12</v>
      </c>
      <c r="F44" s="17" t="n">
        <v>9.89</v>
      </c>
      <c r="G44" s="17" t="n">
        <v>177</v>
      </c>
      <c r="H44" s="17" t="n">
        <v>144.86</v>
      </c>
      <c r="I44" s="17" t="n">
        <v>42</v>
      </c>
      <c r="J44" s="17" t="n">
        <v>41.74</v>
      </c>
      <c r="K44" s="17" t="n">
        <f aca="false">C44+'SHG DISB JUNE 13'!C43</f>
        <v>408</v>
      </c>
      <c r="L44" s="17" t="n">
        <f aca="false">D44+'SHG DISB JUNE 13'!D43</f>
        <v>346.56</v>
      </c>
      <c r="M44" s="17" t="n">
        <f aca="false">E44+'SHG DISB JUNE 13'!E43</f>
        <v>25</v>
      </c>
      <c r="N44" s="17" t="n">
        <f aca="false">F44+'SHG DISB JUNE 13'!F43</f>
        <v>32.89</v>
      </c>
      <c r="O44" s="17" t="n">
        <f aca="false">G44+'SHG DISB JUNE 13'!G43</f>
        <v>321</v>
      </c>
      <c r="P44" s="17" t="n">
        <f aca="false">H44+'SHG DISB JUNE 13'!H43</f>
        <v>257.25</v>
      </c>
      <c r="Q44" s="17" t="n">
        <f aca="false">I44+'SHG DISB JUNE 13'!I43</f>
        <v>62</v>
      </c>
      <c r="R44" s="17" t="n">
        <f aca="false">J44+'SHG DISB JUNE 13'!J43</f>
        <v>56.42</v>
      </c>
    </row>
    <row r="45" customFormat="false" ht="21" hidden="false" customHeight="false" outlineLevel="0" collapsed="false">
      <c r="A45" s="37" t="n">
        <v>30</v>
      </c>
      <c r="B45" s="114" t="s">
        <v>64</v>
      </c>
      <c r="C45" s="17" t="n">
        <v>665</v>
      </c>
      <c r="D45" s="17" t="n">
        <v>514</v>
      </c>
      <c r="E45" s="17" t="n">
        <v>88</v>
      </c>
      <c r="F45" s="17" t="n">
        <v>66</v>
      </c>
      <c r="G45" s="17" t="n">
        <v>570</v>
      </c>
      <c r="H45" s="17" t="n">
        <v>431</v>
      </c>
      <c r="I45" s="17" t="n">
        <v>7</v>
      </c>
      <c r="J45" s="17" t="n">
        <v>17</v>
      </c>
      <c r="K45" s="17" t="n">
        <f aca="false">C45+'SHG DISB JUNE 13'!C44</f>
        <v>974</v>
      </c>
      <c r="L45" s="17" t="n">
        <f aca="false">D45+'SHG DISB JUNE 13'!D44</f>
        <v>773</v>
      </c>
      <c r="M45" s="17" t="n">
        <f aca="false">E45+'SHG DISB JUNE 13'!E44</f>
        <v>90</v>
      </c>
      <c r="N45" s="17" t="n">
        <f aca="false">F45+'SHG DISB JUNE 13'!F44</f>
        <v>74</v>
      </c>
      <c r="O45" s="17" t="n">
        <f aca="false">G45+'SHG DISB JUNE 13'!G44</f>
        <v>877</v>
      </c>
      <c r="P45" s="17" t="n">
        <f aca="false">H45+'SHG DISB JUNE 13'!H44</f>
        <v>682</v>
      </c>
      <c r="Q45" s="17" t="n">
        <f aca="false">I45+'SHG DISB JUNE 13'!I44</f>
        <v>7</v>
      </c>
      <c r="R45" s="17" t="n">
        <f aca="false">J45+'SHG DISB JUNE 13'!J44</f>
        <v>17</v>
      </c>
    </row>
    <row r="46" customFormat="false" ht="21" hidden="false" customHeight="false" outlineLevel="0" collapsed="false">
      <c r="A46" s="37" t="n">
        <v>31</v>
      </c>
      <c r="B46" s="38" t="s">
        <v>65</v>
      </c>
      <c r="C46" s="17" t="n">
        <v>34</v>
      </c>
      <c r="D46" s="17" t="n">
        <v>14.49</v>
      </c>
      <c r="E46" s="17" t="n">
        <v>15</v>
      </c>
      <c r="F46" s="17" t="n">
        <v>5.11</v>
      </c>
      <c r="G46" s="17" t="n">
        <v>9</v>
      </c>
      <c r="H46" s="17" t="n">
        <v>1.65</v>
      </c>
      <c r="I46" s="17" t="n">
        <v>10</v>
      </c>
      <c r="J46" s="17" t="n">
        <v>8.13</v>
      </c>
      <c r="K46" s="17" t="n">
        <f aca="false">C46+'SHG DISB JUNE 13'!C45</f>
        <v>66</v>
      </c>
      <c r="L46" s="17" t="n">
        <f aca="false">D46+'SHG DISB JUNE 13'!D45</f>
        <v>28.34</v>
      </c>
      <c r="M46" s="17" t="n">
        <f aca="false">E46+'SHG DISB JUNE 13'!E45</f>
        <v>30</v>
      </c>
      <c r="N46" s="17" t="n">
        <f aca="false">F46+'SHG DISB JUNE 13'!F45</f>
        <v>11.28</v>
      </c>
      <c r="O46" s="17" t="n">
        <f aca="false">G46+'SHG DISB JUNE 13'!G45</f>
        <v>18</v>
      </c>
      <c r="P46" s="17" t="n">
        <f aca="false">H46+'SHG DISB JUNE 13'!H45</f>
        <v>3.35</v>
      </c>
      <c r="Q46" s="17" t="n">
        <f aca="false">I46+'SHG DISB JUNE 13'!I45</f>
        <v>18</v>
      </c>
      <c r="R46" s="17" t="n">
        <f aca="false">J46+'SHG DISB JUNE 13'!J45</f>
        <v>14.11</v>
      </c>
    </row>
    <row r="47" s="23" customFormat="true" ht="21" hidden="false" customHeight="false" outlineLevel="0" collapsed="false">
      <c r="A47" s="37"/>
      <c r="B47" s="38" t="s">
        <v>54</v>
      </c>
      <c r="C47" s="17" t="n">
        <f aca="false">SUM(C44:C46)</f>
        <v>930</v>
      </c>
      <c r="D47" s="17" t="n">
        <f aca="false">SUM(D44:D46)</f>
        <v>724.98</v>
      </c>
      <c r="E47" s="17" t="n">
        <f aca="false">SUM(E44:E46)</f>
        <v>115</v>
      </c>
      <c r="F47" s="17" t="n">
        <f aca="false">SUM(F44:F46)</f>
        <v>81</v>
      </c>
      <c r="G47" s="17" t="n">
        <f aca="false">SUM(G44:G46)</f>
        <v>756</v>
      </c>
      <c r="H47" s="17" t="n">
        <f aca="false">SUM(H44:H46)</f>
        <v>577.51</v>
      </c>
      <c r="I47" s="17" t="n">
        <f aca="false">SUM(I44:I46)</f>
        <v>59</v>
      </c>
      <c r="J47" s="17" t="n">
        <f aca="false">SUM(J44:J46)</f>
        <v>66.87</v>
      </c>
      <c r="K47" s="17" t="n">
        <f aca="false">C47+'SHG DISB JUNE 13'!C46</f>
        <v>1448</v>
      </c>
      <c r="L47" s="17" t="n">
        <f aca="false">D47+'SHG DISB JUNE 13'!D46</f>
        <v>1147.9</v>
      </c>
      <c r="M47" s="17" t="n">
        <f aca="false">E47+'SHG DISB JUNE 13'!E46</f>
        <v>145</v>
      </c>
      <c r="N47" s="17" t="n">
        <f aca="false">F47+'SHG DISB JUNE 13'!F46</f>
        <v>118.17</v>
      </c>
      <c r="O47" s="17" t="n">
        <f aca="false">G47+'SHG DISB JUNE 13'!G46</f>
        <v>1216</v>
      </c>
      <c r="P47" s="17" t="n">
        <f aca="false">H47+'SHG DISB JUNE 13'!H46</f>
        <v>942.6</v>
      </c>
      <c r="Q47" s="17" t="n">
        <f aca="false">I47+'SHG DISB JUNE 13'!I46</f>
        <v>87</v>
      </c>
      <c r="R47" s="17" t="n">
        <f aca="false">J47+'SHG DISB JUNE 13'!J46</f>
        <v>87.53</v>
      </c>
    </row>
    <row r="48" customFormat="false" ht="21" hidden="false" customHeight="false" outlineLevel="0" collapsed="false">
      <c r="A48" s="37"/>
      <c r="B48" s="38"/>
      <c r="C48" s="17"/>
      <c r="D48" s="17"/>
      <c r="E48" s="17"/>
      <c r="F48" s="17"/>
      <c r="G48" s="17"/>
      <c r="H48" s="17"/>
      <c r="I48" s="17"/>
      <c r="J48" s="17"/>
      <c r="K48" s="17" t="n">
        <f aca="false">C48+'SHG DISB JUNE 13'!C47</f>
        <v>0</v>
      </c>
      <c r="L48" s="17" t="n">
        <f aca="false">D48+'SHG DISB JUNE 13'!D47</f>
        <v>0</v>
      </c>
      <c r="M48" s="17" t="n">
        <f aca="false">E48+'SHG DISB JUNE 13'!E47</f>
        <v>0</v>
      </c>
      <c r="N48" s="17" t="n">
        <f aca="false">F48+'SHG DISB JUNE 13'!F47</f>
        <v>0</v>
      </c>
      <c r="O48" s="17" t="n">
        <f aca="false">G48+'SHG DISB JUNE 13'!G47</f>
        <v>0</v>
      </c>
      <c r="P48" s="17" t="n">
        <f aca="false">H48+'SHG DISB JUNE 13'!H47</f>
        <v>0</v>
      </c>
      <c r="Q48" s="17" t="n">
        <f aca="false">I48+'SHG DISB JUNE 13'!I47</f>
        <v>0</v>
      </c>
      <c r="R48" s="17" t="n">
        <f aca="false">J48+'SHG DISB JUNE 13'!J47</f>
        <v>0</v>
      </c>
    </row>
    <row r="49" customFormat="false" ht="21" hidden="false" customHeight="false" outlineLevel="0" collapsed="false">
      <c r="A49" s="37" t="n">
        <v>32</v>
      </c>
      <c r="B49" s="38" t="s">
        <v>66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f aca="false">C49+'SHG DISB JUNE 13'!C48</f>
        <v>0</v>
      </c>
      <c r="L49" s="17" t="n">
        <f aca="false">D49+'SHG DISB JUNE 13'!D48</f>
        <v>0</v>
      </c>
      <c r="M49" s="17" t="n">
        <f aca="false">E49+'SHG DISB JUNE 13'!E48</f>
        <v>0</v>
      </c>
      <c r="N49" s="17" t="n">
        <f aca="false">F49+'SHG DISB JUNE 13'!F48</f>
        <v>0</v>
      </c>
      <c r="O49" s="17" t="n">
        <f aca="false">G49+'SHG DISB JUNE 13'!G48</f>
        <v>0</v>
      </c>
      <c r="P49" s="17" t="n">
        <f aca="false">H49+'SHG DISB JUNE 13'!H48</f>
        <v>0</v>
      </c>
      <c r="Q49" s="17" t="n">
        <f aca="false">I49+'SHG DISB JUNE 13'!I48</f>
        <v>0</v>
      </c>
      <c r="R49" s="17" t="n">
        <f aca="false">J49+'SHG DISB JUNE 13'!J48</f>
        <v>0</v>
      </c>
    </row>
    <row r="50" customFormat="false" ht="21" hidden="false" customHeight="false" outlineLevel="0" collapsed="false">
      <c r="A50" s="37" t="n">
        <v>33</v>
      </c>
      <c r="B50" s="38" t="s">
        <v>67</v>
      </c>
      <c r="C50" s="17" t="n">
        <v>8</v>
      </c>
      <c r="D50" s="17" t="n">
        <v>6.46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8</v>
      </c>
      <c r="J50" s="17" t="n">
        <v>6.46</v>
      </c>
      <c r="K50" s="17" t="n">
        <f aca="false">C50+'SHG DISB JUNE 13'!C49</f>
        <v>20</v>
      </c>
      <c r="L50" s="17" t="n">
        <f aca="false">D50+'SHG DISB JUNE 13'!D49</f>
        <v>14.51</v>
      </c>
      <c r="M50" s="17" t="n">
        <f aca="false">E50+'SHG DISB JUNE 13'!E49</f>
        <v>0</v>
      </c>
      <c r="N50" s="17" t="n">
        <f aca="false">F50+'SHG DISB JUNE 13'!F49</f>
        <v>0</v>
      </c>
      <c r="O50" s="17" t="n">
        <f aca="false">G50+'SHG DISB JUNE 13'!G49</f>
        <v>0</v>
      </c>
      <c r="P50" s="17" t="n">
        <f aca="false">H50+'SHG DISB JUNE 13'!H49</f>
        <v>0</v>
      </c>
      <c r="Q50" s="17" t="n">
        <f aca="false">I50+'SHG DISB JUNE 13'!I49</f>
        <v>20</v>
      </c>
      <c r="R50" s="17" t="n">
        <f aca="false">J50+'SHG DISB JUNE 13'!J49</f>
        <v>14.51</v>
      </c>
    </row>
    <row r="51" customFormat="false" ht="21" hidden="false" customHeight="false" outlineLevel="0" collapsed="false">
      <c r="A51" s="37" t="n">
        <v>34</v>
      </c>
      <c r="B51" s="38" t="s">
        <v>68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f aca="false">C51+'SHG DISB JUNE 13'!C50</f>
        <v>0</v>
      </c>
      <c r="L51" s="17" t="n">
        <f aca="false">D51+'SHG DISB JUNE 13'!D50</f>
        <v>0</v>
      </c>
      <c r="M51" s="17" t="n">
        <f aca="false">E51+'SHG DISB JUNE 13'!E50</f>
        <v>0</v>
      </c>
      <c r="N51" s="17" t="n">
        <f aca="false">F51+'SHG DISB JUNE 13'!F50</f>
        <v>0</v>
      </c>
      <c r="O51" s="17" t="n">
        <f aca="false">G51+'SHG DISB JUNE 13'!G50</f>
        <v>0</v>
      </c>
      <c r="P51" s="17" t="n">
        <f aca="false">H51+'SHG DISB JUNE 13'!H50</f>
        <v>0</v>
      </c>
      <c r="Q51" s="17" t="n">
        <f aca="false">I51+'SHG DISB JUNE 13'!I50</f>
        <v>0</v>
      </c>
      <c r="R51" s="17" t="n">
        <f aca="false">J51+'SHG DISB JUNE 13'!J50</f>
        <v>0</v>
      </c>
    </row>
    <row r="52" customFormat="false" ht="21" hidden="false" customHeight="false" outlineLevel="0" collapsed="false">
      <c r="A52" s="37" t="n">
        <v>35</v>
      </c>
      <c r="B52" s="38" t="s">
        <v>69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f aca="false">C52+'SHG DISB JUNE 13'!C51</f>
        <v>0</v>
      </c>
      <c r="L52" s="17" t="n">
        <f aca="false">D52+'SHG DISB JUNE 13'!D51</f>
        <v>0</v>
      </c>
      <c r="M52" s="17" t="n">
        <f aca="false">E52+'SHG DISB JUNE 13'!E51</f>
        <v>0</v>
      </c>
      <c r="N52" s="17" t="n">
        <f aca="false">F52+'SHG DISB JUNE 13'!F51</f>
        <v>0</v>
      </c>
      <c r="O52" s="17" t="n">
        <f aca="false">G52+'SHG DISB JUNE 13'!G51</f>
        <v>0</v>
      </c>
      <c r="P52" s="17" t="n">
        <f aca="false">H52+'SHG DISB JUNE 13'!H51</f>
        <v>0</v>
      </c>
      <c r="Q52" s="17" t="n">
        <f aca="false">I52+'SHG DISB JUNE 13'!I51</f>
        <v>0</v>
      </c>
      <c r="R52" s="17" t="n">
        <f aca="false">J52+'SHG DISB JUNE 13'!J51</f>
        <v>0</v>
      </c>
    </row>
    <row r="53" customFormat="false" ht="42" hidden="false" customHeight="false" outlineLevel="0" collapsed="false">
      <c r="A53" s="37" t="n">
        <v>36</v>
      </c>
      <c r="B53" s="38" t="s">
        <v>7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f aca="false">C53+'SHG DISB JUNE 13'!C52</f>
        <v>0</v>
      </c>
      <c r="L53" s="17" t="n">
        <f aca="false">D53+'SHG DISB JUNE 13'!D52</f>
        <v>0</v>
      </c>
      <c r="M53" s="17" t="n">
        <f aca="false">E53+'SHG DISB JUNE 13'!E52</f>
        <v>0</v>
      </c>
      <c r="N53" s="17" t="n">
        <f aca="false">F53+'SHG DISB JUNE 13'!F52</f>
        <v>0</v>
      </c>
      <c r="O53" s="17" t="n">
        <f aca="false">G53+'SHG DISB JUNE 13'!G52</f>
        <v>0</v>
      </c>
      <c r="P53" s="17" t="n">
        <f aca="false">H53+'SHG DISB JUNE 13'!H52</f>
        <v>0</v>
      </c>
      <c r="Q53" s="17" t="n">
        <f aca="false">I53+'SHG DISB JUNE 13'!I52</f>
        <v>0</v>
      </c>
      <c r="R53" s="17" t="n">
        <f aca="false">J53+'SHG DISB JUNE 13'!J52</f>
        <v>0</v>
      </c>
    </row>
    <row r="54" customFormat="false" ht="21" hidden="false" customHeight="false" outlineLevel="0" collapsed="false">
      <c r="A54" s="37" t="n">
        <v>37</v>
      </c>
      <c r="B54" s="38" t="s">
        <v>71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f aca="false">C54+'SHG DISB JUNE 13'!C53</f>
        <v>0</v>
      </c>
      <c r="L54" s="17" t="n">
        <f aca="false">D54+'SHG DISB JUNE 13'!D53</f>
        <v>0</v>
      </c>
      <c r="M54" s="17" t="n">
        <f aca="false">E54+'SHG DISB JUNE 13'!E53</f>
        <v>0</v>
      </c>
      <c r="N54" s="17" t="n">
        <f aca="false">F54+'SHG DISB JUNE 13'!F53</f>
        <v>0</v>
      </c>
      <c r="O54" s="17" t="n">
        <f aca="false">G54+'SHG DISB JUNE 13'!G53</f>
        <v>0</v>
      </c>
      <c r="P54" s="17" t="n">
        <f aca="false">H54+'SHG DISB JUNE 13'!H53</f>
        <v>0</v>
      </c>
      <c r="Q54" s="17" t="n">
        <f aca="false">I54+'SHG DISB JUNE 13'!I53</f>
        <v>0</v>
      </c>
      <c r="R54" s="17" t="n">
        <f aca="false">J54+'SHG DISB JUNE 13'!J53</f>
        <v>0</v>
      </c>
    </row>
    <row r="55" customFormat="false" ht="21" hidden="false" customHeight="false" outlineLevel="0" collapsed="false">
      <c r="A55" s="37" t="n">
        <v>38</v>
      </c>
      <c r="B55" s="38" t="s">
        <v>72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f aca="false">C55+'SHG DISB JUNE 13'!C54</f>
        <v>0</v>
      </c>
      <c r="L55" s="17" t="n">
        <f aca="false">D55+'SHG DISB JUNE 13'!D54</f>
        <v>0</v>
      </c>
      <c r="M55" s="17" t="n">
        <f aca="false">E55+'SHG DISB JUNE 13'!E54</f>
        <v>0</v>
      </c>
      <c r="N55" s="17" t="n">
        <f aca="false">F55+'SHG DISB JUNE 13'!F54</f>
        <v>0</v>
      </c>
      <c r="O55" s="17" t="n">
        <f aca="false">G55+'SHG DISB JUNE 13'!G54</f>
        <v>0</v>
      </c>
      <c r="P55" s="17" t="n">
        <f aca="false">H55+'SHG DISB JUNE 13'!H54</f>
        <v>0</v>
      </c>
      <c r="Q55" s="17" t="n">
        <f aca="false">I55+'SHG DISB JUNE 13'!I54</f>
        <v>0</v>
      </c>
      <c r="R55" s="17" t="n">
        <f aca="false">J55+'SHG DISB JUNE 13'!J54</f>
        <v>0</v>
      </c>
    </row>
    <row r="56" customFormat="false" ht="21" hidden="false" customHeight="false" outlineLevel="0" collapsed="false">
      <c r="A56" s="37" t="n">
        <v>39</v>
      </c>
      <c r="B56" s="38" t="s">
        <v>73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f aca="false">C56+'SHG DISB JUNE 13'!C55</f>
        <v>0</v>
      </c>
      <c r="L56" s="17" t="n">
        <f aca="false">D56+'SHG DISB JUNE 13'!D55</f>
        <v>0</v>
      </c>
      <c r="M56" s="17" t="n">
        <f aca="false">E56+'SHG DISB JUNE 13'!E55</f>
        <v>0</v>
      </c>
      <c r="N56" s="17" t="n">
        <f aca="false">F56+'SHG DISB JUNE 13'!F55</f>
        <v>0</v>
      </c>
      <c r="O56" s="17" t="n">
        <f aca="false">G56+'SHG DISB JUNE 13'!G55</f>
        <v>0</v>
      </c>
      <c r="P56" s="17" t="n">
        <f aca="false">H56+'SHG DISB JUNE 13'!H55</f>
        <v>0</v>
      </c>
      <c r="Q56" s="17" t="n">
        <f aca="false">I56+'SHG DISB JUNE 13'!I55</f>
        <v>0</v>
      </c>
      <c r="R56" s="17" t="n">
        <f aca="false">J56+'SHG DISB JUNE 13'!J55</f>
        <v>0</v>
      </c>
    </row>
    <row r="57" customFormat="false" ht="21" hidden="false" customHeight="false" outlineLevel="0" collapsed="false">
      <c r="A57" s="37" t="n">
        <v>40</v>
      </c>
      <c r="B57" s="38" t="s">
        <v>74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f aca="false">C57+'SHG DISB JUNE 13'!C56</f>
        <v>0</v>
      </c>
      <c r="L57" s="17" t="n">
        <f aca="false">D57+'SHG DISB JUNE 13'!D56</f>
        <v>0</v>
      </c>
      <c r="M57" s="17" t="n">
        <f aca="false">E57+'SHG DISB JUNE 13'!E56</f>
        <v>0</v>
      </c>
      <c r="N57" s="17" t="n">
        <f aca="false">F57+'SHG DISB JUNE 13'!F56</f>
        <v>0</v>
      </c>
      <c r="O57" s="17" t="n">
        <f aca="false">G57+'SHG DISB JUNE 13'!G56</f>
        <v>0</v>
      </c>
      <c r="P57" s="17" t="n">
        <f aca="false">H57+'SHG DISB JUNE 13'!H56</f>
        <v>0</v>
      </c>
      <c r="Q57" s="17" t="n">
        <f aca="false">I57+'SHG DISB JUNE 13'!I56</f>
        <v>0</v>
      </c>
      <c r="R57" s="17" t="n">
        <f aca="false">J57+'SHG DISB JUNE 13'!J56</f>
        <v>0</v>
      </c>
    </row>
    <row r="58" customFormat="false" ht="21" hidden="false" customHeight="false" outlineLevel="0" collapsed="false">
      <c r="A58" s="37" t="n">
        <v>41</v>
      </c>
      <c r="B58" s="38" t="s">
        <v>75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f aca="false">C58+'SHG DISB JUNE 13'!C57</f>
        <v>0</v>
      </c>
      <c r="L58" s="17" t="n">
        <f aca="false">D58+'SHG DISB JUNE 13'!D57</f>
        <v>0</v>
      </c>
      <c r="M58" s="17" t="n">
        <f aca="false">E58+'SHG DISB JUNE 13'!E57</f>
        <v>0</v>
      </c>
      <c r="N58" s="17" t="n">
        <f aca="false">F58+'SHG DISB JUNE 13'!F57</f>
        <v>0</v>
      </c>
      <c r="O58" s="17" t="n">
        <f aca="false">G58+'SHG DISB JUNE 13'!G57</f>
        <v>0</v>
      </c>
      <c r="P58" s="17" t="n">
        <f aca="false">H58+'SHG DISB JUNE 13'!H57</f>
        <v>0</v>
      </c>
      <c r="Q58" s="17" t="n">
        <f aca="false">I58+'SHG DISB JUNE 13'!I57</f>
        <v>0</v>
      </c>
      <c r="R58" s="17" t="n">
        <f aca="false">J58+'SHG DISB JUNE 13'!J57</f>
        <v>0</v>
      </c>
    </row>
    <row r="59" customFormat="false" ht="21" hidden="false" customHeight="false" outlineLevel="0" collapsed="false">
      <c r="A59" s="37" t="n">
        <v>42</v>
      </c>
      <c r="B59" s="38" t="s">
        <v>76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f aca="false">C59+'SHG DISB JUNE 13'!C58</f>
        <v>0</v>
      </c>
      <c r="L59" s="17" t="n">
        <f aca="false">D59+'SHG DISB JUNE 13'!D58</f>
        <v>0</v>
      </c>
      <c r="M59" s="17" t="n">
        <f aca="false">E59+'SHG DISB JUNE 13'!E58</f>
        <v>0</v>
      </c>
      <c r="N59" s="17" t="n">
        <f aca="false">F59+'SHG DISB JUNE 13'!F58</f>
        <v>0</v>
      </c>
      <c r="O59" s="17" t="n">
        <f aca="false">G59+'SHG DISB JUNE 13'!G58</f>
        <v>0</v>
      </c>
      <c r="P59" s="17" t="n">
        <f aca="false">H59+'SHG DISB JUNE 13'!H58</f>
        <v>0</v>
      </c>
      <c r="Q59" s="17" t="n">
        <f aca="false">I59+'SHG DISB JUNE 13'!I58</f>
        <v>0</v>
      </c>
      <c r="R59" s="17" t="n">
        <f aca="false">J59+'SHG DISB JUNE 13'!J58</f>
        <v>0</v>
      </c>
    </row>
    <row r="60" customFormat="false" ht="21" hidden="false" customHeight="false" outlineLevel="0" collapsed="false">
      <c r="A60" s="37" t="n">
        <v>43</v>
      </c>
      <c r="B60" s="38" t="s">
        <v>77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f aca="false">C60+'SHG DISB JUNE 13'!C59</f>
        <v>0</v>
      </c>
      <c r="L60" s="17" t="n">
        <f aca="false">D60+'SHG DISB JUNE 13'!D59</f>
        <v>0</v>
      </c>
      <c r="M60" s="17" t="n">
        <f aca="false">E60+'SHG DISB JUNE 13'!E59</f>
        <v>0</v>
      </c>
      <c r="N60" s="17" t="n">
        <f aca="false">F60+'SHG DISB JUNE 13'!F59</f>
        <v>0</v>
      </c>
      <c r="O60" s="17" t="n">
        <f aca="false">G60+'SHG DISB JUNE 13'!G59</f>
        <v>0</v>
      </c>
      <c r="P60" s="17" t="n">
        <f aca="false">H60+'SHG DISB JUNE 13'!H59</f>
        <v>0</v>
      </c>
      <c r="Q60" s="17" t="n">
        <f aca="false">I60+'SHG DISB JUNE 13'!I59</f>
        <v>0</v>
      </c>
      <c r="R60" s="17" t="n">
        <f aca="false">J60+'SHG DISB JUNE 13'!J59</f>
        <v>0</v>
      </c>
    </row>
    <row r="61" customFormat="false" ht="42" hidden="false" customHeight="false" outlineLevel="0" collapsed="false">
      <c r="A61" s="37" t="n">
        <v>44</v>
      </c>
      <c r="B61" s="38" t="s">
        <v>78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f aca="false">C61+'SHG DISB JUNE 13'!C60</f>
        <v>0</v>
      </c>
      <c r="L61" s="17" t="n">
        <f aca="false">D61+'SHG DISB JUNE 13'!D60</f>
        <v>0</v>
      </c>
      <c r="M61" s="17" t="n">
        <f aca="false">E61+'SHG DISB JUNE 13'!E60</f>
        <v>0</v>
      </c>
      <c r="N61" s="17" t="n">
        <f aca="false">F61+'SHG DISB JUNE 13'!F60</f>
        <v>0</v>
      </c>
      <c r="O61" s="17" t="n">
        <f aca="false">G61+'SHG DISB JUNE 13'!G60</f>
        <v>0</v>
      </c>
      <c r="P61" s="17" t="n">
        <f aca="false">H61+'SHG DISB JUNE 13'!H60</f>
        <v>0</v>
      </c>
      <c r="Q61" s="17" t="n">
        <f aca="false">I61+'SHG DISB JUNE 13'!I60</f>
        <v>0</v>
      </c>
      <c r="R61" s="17" t="n">
        <f aca="false">J61+'SHG DISB JUNE 13'!J60</f>
        <v>0</v>
      </c>
    </row>
    <row r="62" customFormat="false" ht="21" hidden="false" customHeight="false" outlineLevel="0" collapsed="false">
      <c r="A62" s="37" t="n">
        <v>45</v>
      </c>
      <c r="B62" s="38" t="s">
        <v>79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f aca="false">C62+'SHG DISB JUNE 13'!C61</f>
        <v>0</v>
      </c>
      <c r="L62" s="17" t="n">
        <f aca="false">D62+'SHG DISB JUNE 13'!D61</f>
        <v>0</v>
      </c>
      <c r="M62" s="17" t="n">
        <f aca="false">E62+'SHG DISB JUNE 13'!E61</f>
        <v>0</v>
      </c>
      <c r="N62" s="17" t="n">
        <f aca="false">F62+'SHG DISB JUNE 13'!F61</f>
        <v>0</v>
      </c>
      <c r="O62" s="17" t="n">
        <f aca="false">G62+'SHG DISB JUNE 13'!G61</f>
        <v>0</v>
      </c>
      <c r="P62" s="17" t="n">
        <f aca="false">H62+'SHG DISB JUNE 13'!H61</f>
        <v>0</v>
      </c>
      <c r="Q62" s="17" t="n">
        <f aca="false">I62+'SHG DISB JUNE 13'!I61</f>
        <v>0</v>
      </c>
      <c r="R62" s="17" t="n">
        <f aca="false">J62+'SHG DISB JUNE 13'!J61</f>
        <v>0</v>
      </c>
    </row>
    <row r="63" customFormat="false" ht="21" hidden="false" customHeight="false" outlineLevel="0" collapsed="false">
      <c r="A63" s="37" t="n">
        <v>46</v>
      </c>
      <c r="B63" s="38" t="s">
        <v>8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f aca="false">C63+'SHG DISB JUNE 13'!C62</f>
        <v>0</v>
      </c>
      <c r="L63" s="17" t="n">
        <f aca="false">D63+'SHG DISB JUNE 13'!D62</f>
        <v>0</v>
      </c>
      <c r="M63" s="17" t="n">
        <f aca="false">E63+'SHG DISB JUNE 13'!E62</f>
        <v>0</v>
      </c>
      <c r="N63" s="17" t="n">
        <f aca="false">F63+'SHG DISB JUNE 13'!F62</f>
        <v>0</v>
      </c>
      <c r="O63" s="17" t="n">
        <f aca="false">G63+'SHG DISB JUNE 13'!G62</f>
        <v>0</v>
      </c>
      <c r="P63" s="17" t="n">
        <f aca="false">H63+'SHG DISB JUNE 13'!H62</f>
        <v>0</v>
      </c>
      <c r="Q63" s="17" t="n">
        <f aca="false">I63+'SHG DISB JUNE 13'!I62</f>
        <v>0</v>
      </c>
      <c r="R63" s="17" t="n">
        <f aca="false">J63+'SHG DISB JUNE 13'!J62</f>
        <v>0</v>
      </c>
    </row>
    <row r="64" customFormat="false" ht="21" hidden="false" customHeight="false" outlineLevel="0" collapsed="false">
      <c r="A64" s="37" t="n">
        <v>47</v>
      </c>
      <c r="B64" s="38" t="s">
        <v>81</v>
      </c>
      <c r="C64" s="17" t="n">
        <v>457</v>
      </c>
      <c r="D64" s="17" t="n">
        <v>1003.8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457</v>
      </c>
      <c r="J64" s="17" t="n">
        <v>1003.8</v>
      </c>
      <c r="K64" s="17" t="n">
        <f aca="false">C64+'SHG DISB JUNE 13'!C63</f>
        <v>609</v>
      </c>
      <c r="L64" s="17" t="n">
        <f aca="false">D64+'SHG DISB JUNE 13'!D63</f>
        <v>1359.8</v>
      </c>
      <c r="M64" s="17" t="n">
        <f aca="false">E64+'SHG DISB JUNE 13'!E63</f>
        <v>0</v>
      </c>
      <c r="N64" s="17" t="n">
        <f aca="false">F64+'SHG DISB JUNE 13'!F63</f>
        <v>0</v>
      </c>
      <c r="O64" s="17" t="n">
        <f aca="false">G64+'SHG DISB JUNE 13'!G63</f>
        <v>0</v>
      </c>
      <c r="P64" s="17" t="n">
        <f aca="false">H64+'SHG DISB JUNE 13'!H63</f>
        <v>0</v>
      </c>
      <c r="Q64" s="17" t="n">
        <f aca="false">I64+'SHG DISB JUNE 13'!I63</f>
        <v>609</v>
      </c>
      <c r="R64" s="17" t="n">
        <f aca="false">J64+'SHG DISB JUNE 13'!J63</f>
        <v>1359.8</v>
      </c>
    </row>
    <row r="65" customFormat="false" ht="21" hidden="false" customHeight="false" outlineLevel="0" collapsed="false">
      <c r="A65" s="37" t="n">
        <v>48</v>
      </c>
      <c r="B65" s="38" t="s">
        <v>82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f aca="false">C65+'SHG DISB JUNE 13'!C64</f>
        <v>0</v>
      </c>
      <c r="L65" s="17" t="n">
        <f aca="false">D65+'SHG DISB JUNE 13'!D64</f>
        <v>0</v>
      </c>
      <c r="M65" s="17" t="n">
        <f aca="false">E65+'SHG DISB JUNE 13'!E64</f>
        <v>0</v>
      </c>
      <c r="N65" s="17" t="n">
        <f aca="false">F65+'SHG DISB JUNE 13'!F64</f>
        <v>0</v>
      </c>
      <c r="O65" s="17" t="n">
        <f aca="false">G65+'SHG DISB JUNE 13'!G64</f>
        <v>0</v>
      </c>
      <c r="P65" s="17" t="n">
        <f aca="false">H65+'SHG DISB JUNE 13'!H64</f>
        <v>0</v>
      </c>
      <c r="Q65" s="17" t="n">
        <f aca="false">I65+'SHG DISB JUNE 13'!I64</f>
        <v>0</v>
      </c>
      <c r="R65" s="17" t="n">
        <f aca="false">J65+'SHG DISB JUNE 13'!J64</f>
        <v>0</v>
      </c>
    </row>
    <row r="66" customFormat="false" ht="21" hidden="false" customHeight="false" outlineLevel="0" collapsed="false">
      <c r="A66" s="37" t="n">
        <v>49</v>
      </c>
      <c r="B66" s="38" t="s">
        <v>83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f aca="false">C66+'SHG DISB JUNE 13'!C65</f>
        <v>0</v>
      </c>
      <c r="L66" s="17" t="n">
        <f aca="false">D66+'SHG DISB JUNE 13'!D65</f>
        <v>0</v>
      </c>
      <c r="M66" s="17" t="n">
        <f aca="false">E66+'SHG DISB JUNE 13'!E65</f>
        <v>0</v>
      </c>
      <c r="N66" s="17" t="n">
        <f aca="false">F66+'SHG DISB JUNE 13'!F65</f>
        <v>0</v>
      </c>
      <c r="O66" s="17" t="n">
        <f aca="false">G66+'SHG DISB JUNE 13'!G65</f>
        <v>0</v>
      </c>
      <c r="P66" s="17" t="n">
        <f aca="false">H66+'SHG DISB JUNE 13'!H65</f>
        <v>0</v>
      </c>
      <c r="Q66" s="17" t="n">
        <f aca="false">I66+'SHG DISB JUNE 13'!I65</f>
        <v>0</v>
      </c>
      <c r="R66" s="17" t="n">
        <f aca="false">J66+'SHG DISB JUNE 13'!J65</f>
        <v>0</v>
      </c>
    </row>
    <row r="67" customFormat="false" ht="21" hidden="false" customHeight="false" outlineLevel="0" collapsed="false">
      <c r="A67" s="45" t="n">
        <v>50</v>
      </c>
      <c r="B67" s="46" t="s">
        <v>84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f aca="false">C67+'SHG DISB JUNE 13'!C66</f>
        <v>0</v>
      </c>
      <c r="L67" s="17" t="n">
        <f aca="false">D67+'SHG DISB JUNE 13'!D66</f>
        <v>0</v>
      </c>
      <c r="M67" s="17" t="n">
        <f aca="false">E67+'SHG DISB JUNE 13'!E66</f>
        <v>0</v>
      </c>
      <c r="N67" s="17" t="n">
        <f aca="false">F67+'SHG DISB JUNE 13'!F66</f>
        <v>0</v>
      </c>
      <c r="O67" s="17" t="n">
        <f aca="false">G67+'SHG DISB JUNE 13'!G66</f>
        <v>0</v>
      </c>
      <c r="P67" s="17" t="n">
        <f aca="false">H67+'SHG DISB JUNE 13'!H66</f>
        <v>0</v>
      </c>
      <c r="Q67" s="17" t="n">
        <f aca="false">I67+'SHG DISB JUNE 13'!I66</f>
        <v>0</v>
      </c>
      <c r="R67" s="17" t="n">
        <f aca="false">J67+'SHG DISB JUNE 13'!J66</f>
        <v>0</v>
      </c>
    </row>
    <row r="68" s="23" customFormat="true" ht="21" hidden="false" customHeight="false" outlineLevel="0" collapsed="false">
      <c r="A68" s="37"/>
      <c r="B68" s="38" t="s">
        <v>54</v>
      </c>
      <c r="C68" s="17" t="n">
        <f aca="false">SUM(C49:C67)</f>
        <v>465</v>
      </c>
      <c r="D68" s="17" t="n">
        <f aca="false">SUM(D49:D67)</f>
        <v>1010.26</v>
      </c>
      <c r="E68" s="17" t="n">
        <f aca="false">SUM(E49:E67)</f>
        <v>0</v>
      </c>
      <c r="F68" s="17" t="n">
        <f aca="false">SUM(F49:F67)</f>
        <v>0</v>
      </c>
      <c r="G68" s="17" t="n">
        <f aca="false">SUM(G49:G67)</f>
        <v>0</v>
      </c>
      <c r="H68" s="17" t="n">
        <f aca="false">SUM(H49:H67)</f>
        <v>0</v>
      </c>
      <c r="I68" s="17" t="n">
        <f aca="false">SUM(I49:I67)</f>
        <v>465</v>
      </c>
      <c r="J68" s="17" t="n">
        <f aca="false">SUM(J49:J67)</f>
        <v>1010.26</v>
      </c>
      <c r="K68" s="17" t="n">
        <f aca="false">C68+'SHG DISB JUNE 13'!C67</f>
        <v>629</v>
      </c>
      <c r="L68" s="17" t="n">
        <f aca="false">D68+'SHG DISB JUNE 13'!D67</f>
        <v>1374.31</v>
      </c>
      <c r="M68" s="17" t="n">
        <f aca="false">E68+'SHG DISB JUNE 13'!E67</f>
        <v>0</v>
      </c>
      <c r="N68" s="17" t="n">
        <f aca="false">F68+'SHG DISB JUNE 13'!F67</f>
        <v>0</v>
      </c>
      <c r="O68" s="17" t="n">
        <f aca="false">G68+'SHG DISB JUNE 13'!G67</f>
        <v>0</v>
      </c>
      <c r="P68" s="17" t="n">
        <f aca="false">H68+'SHG DISB JUNE 13'!H67</f>
        <v>0</v>
      </c>
      <c r="Q68" s="17" t="n">
        <f aca="false">I68+'SHG DISB JUNE 13'!I67</f>
        <v>629</v>
      </c>
      <c r="R68" s="17" t="n">
        <f aca="false">J68+'SHG DISB JUNE 13'!J67</f>
        <v>1374.31</v>
      </c>
    </row>
    <row r="69" s="23" customFormat="true" ht="21" hidden="false" customHeight="false" outlineLevel="0" collapsed="false">
      <c r="A69" s="37"/>
      <c r="B69" s="38" t="s">
        <v>85</v>
      </c>
      <c r="C69" s="17" t="n">
        <f aca="false">C68+C47+C42+C38+C30</f>
        <v>3275</v>
      </c>
      <c r="D69" s="17" t="n">
        <f aca="false">D68+D47+D42+D38+D30</f>
        <v>3224.04</v>
      </c>
      <c r="E69" s="17" t="n">
        <f aca="false">E68+E47+E42+E38+E30</f>
        <v>211</v>
      </c>
      <c r="F69" s="17" t="n">
        <f aca="false">F68+F47+F42+F38+F30</f>
        <v>164.98</v>
      </c>
      <c r="G69" s="17" t="n">
        <f aca="false">G68+G47+G42+G38+G30</f>
        <v>2290</v>
      </c>
      <c r="H69" s="17" t="n">
        <f aca="false">H68+H47+H42+H38+H30</f>
        <v>1808.91</v>
      </c>
      <c r="I69" s="17" t="n">
        <f aca="false">I68+I47+I42+I38+I30</f>
        <v>774</v>
      </c>
      <c r="J69" s="17" t="n">
        <f aca="false">J68+J47+J42+J38+J30</f>
        <v>1250.47</v>
      </c>
      <c r="K69" s="17" t="n">
        <f aca="false">C69+'SHG DISB JUNE 13'!C68</f>
        <v>7572</v>
      </c>
      <c r="L69" s="17" t="n">
        <f aca="false">D69+'SHG DISB JUNE 13'!D68</f>
        <v>6987.26</v>
      </c>
      <c r="M69" s="17" t="n">
        <f aca="false">E69+'SHG DISB JUNE 13'!E68</f>
        <v>647</v>
      </c>
      <c r="N69" s="17" t="n">
        <f aca="false">F69+'SHG DISB JUNE 13'!F68</f>
        <v>543.27</v>
      </c>
      <c r="O69" s="17" t="n">
        <f aca="false">G69+'SHG DISB JUNE 13'!G68</f>
        <v>5455</v>
      </c>
      <c r="P69" s="17" t="n">
        <f aca="false">H69+'SHG DISB JUNE 13'!H68</f>
        <v>4313.16</v>
      </c>
      <c r="Q69" s="17" t="n">
        <f aca="false">I69+'SHG DISB JUNE 13'!I68</f>
        <v>1470</v>
      </c>
      <c r="R69" s="17" t="n">
        <f aca="false">J69+'SHG DISB JUNE 13'!J68</f>
        <v>2131.15</v>
      </c>
    </row>
  </sheetData>
  <mergeCells count="3">
    <mergeCell ref="A6:R6"/>
    <mergeCell ref="C8:J8"/>
    <mergeCell ref="K8:R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A1" activeCellId="0" sqref="A1:R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5.85"/>
    <col collapsed="false" customWidth="true" hidden="false" outlineLevel="0" max="9" min="9" style="0" width="13.99"/>
    <col collapsed="false" customWidth="true" hidden="false" outlineLevel="0" max="10" min="10" style="0" width="19.99"/>
    <col collapsed="false" customWidth="true" hidden="false" outlineLevel="0" max="11" min="11" style="0" width="17.14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5" min="14" style="0" width="12.42"/>
    <col collapsed="false" customWidth="true" hidden="false" outlineLevel="0" max="16" min="16" style="0" width="11.85"/>
    <col collapsed="false" customWidth="true" hidden="false" outlineLevel="0" max="17" min="17" style="0" width="11.42"/>
    <col collapsed="false" customWidth="true" hidden="false" outlineLevel="0" max="18" min="18" style="0" width="13.28"/>
  </cols>
  <sheetData>
    <row r="1" customFormat="false" ht="21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</row>
    <row r="2" customFormat="false" ht="21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 t="s">
        <v>129</v>
      </c>
      <c r="R2" s="124"/>
    </row>
    <row r="3" customFormat="false" ht="21" hidden="false" customHeight="false" outlineLevel="0" collapsed="false">
      <c r="A3" s="107" t="s">
        <v>16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 t="s">
        <v>164</v>
      </c>
      <c r="R3" s="107"/>
    </row>
    <row r="4" customFormat="false" ht="21" hidden="false" customHeight="false" outlineLevel="0" collapsed="false">
      <c r="A4" s="107"/>
      <c r="B4" s="107"/>
      <c r="C4" s="119" t="s">
        <v>165</v>
      </c>
      <c r="D4" s="119"/>
      <c r="E4" s="119"/>
      <c r="F4" s="119"/>
      <c r="G4" s="119"/>
      <c r="H4" s="119"/>
      <c r="I4" s="119"/>
      <c r="J4" s="119"/>
      <c r="K4" s="109" t="s">
        <v>166</v>
      </c>
      <c r="L4" s="109"/>
      <c r="M4" s="109"/>
      <c r="N4" s="109"/>
      <c r="O4" s="109"/>
      <c r="P4" s="109"/>
      <c r="Q4" s="109"/>
      <c r="R4" s="109"/>
    </row>
    <row r="5" customFormat="false" ht="123.75" hidden="false" customHeight="true" outlineLevel="0" collapsed="false">
      <c r="A5" s="120" t="s">
        <v>8</v>
      </c>
      <c r="B5" s="121" t="s">
        <v>135</v>
      </c>
      <c r="C5" s="35" t="s">
        <v>167</v>
      </c>
      <c r="D5" s="35" t="s">
        <v>168</v>
      </c>
      <c r="E5" s="35" t="s">
        <v>169</v>
      </c>
      <c r="F5" s="35" t="s">
        <v>170</v>
      </c>
      <c r="G5" s="35" t="s">
        <v>171</v>
      </c>
      <c r="H5" s="35" t="s">
        <v>172</v>
      </c>
      <c r="I5" s="35" t="s">
        <v>173</v>
      </c>
      <c r="J5" s="35" t="s">
        <v>174</v>
      </c>
      <c r="K5" s="35" t="s">
        <v>144</v>
      </c>
      <c r="L5" s="35" t="s">
        <v>145</v>
      </c>
      <c r="M5" s="35" t="s">
        <v>146</v>
      </c>
      <c r="N5" s="35" t="s">
        <v>147</v>
      </c>
      <c r="O5" s="35" t="s">
        <v>148</v>
      </c>
      <c r="P5" s="35" t="s">
        <v>149</v>
      </c>
      <c r="Q5" s="35" t="s">
        <v>150</v>
      </c>
      <c r="R5" s="35" t="s">
        <v>151</v>
      </c>
    </row>
    <row r="6" customFormat="false" ht="40.5" hidden="false" customHeight="true" outlineLevel="0" collapsed="false">
      <c r="A6" s="122" t="n">
        <v>1</v>
      </c>
      <c r="B6" s="122" t="s">
        <v>34</v>
      </c>
      <c r="C6" s="123" t="n">
        <v>1</v>
      </c>
      <c r="D6" s="123" t="n">
        <v>0.5</v>
      </c>
      <c r="E6" s="123" t="n">
        <v>0</v>
      </c>
      <c r="F6" s="123" t="n">
        <v>0</v>
      </c>
      <c r="G6" s="123" t="n">
        <v>1</v>
      </c>
      <c r="H6" s="123" t="n">
        <v>0.5</v>
      </c>
      <c r="I6" s="123" t="n">
        <v>0</v>
      </c>
      <c r="J6" s="123" t="n">
        <v>0</v>
      </c>
      <c r="K6" s="123" t="n">
        <f aca="false">'SHG DISB SEPT 13 '!K10+'SHG DISB DEC 13'!C6</f>
        <v>2</v>
      </c>
      <c r="L6" s="123" t="n">
        <f aca="false">'SHG DISB SEPT 13 '!L10+'SHG DISB DEC 13'!D6</f>
        <v>1</v>
      </c>
      <c r="M6" s="123" t="n">
        <f aca="false">'SHG DISB SEPT 13 '!M10+'SHG DISB DEC 13'!E6</f>
        <v>0</v>
      </c>
      <c r="N6" s="123" t="n">
        <f aca="false">'SHG DISB SEPT 13 '!N10+'SHG DISB DEC 13'!F6</f>
        <v>0</v>
      </c>
      <c r="O6" s="123" t="n">
        <f aca="false">'SHG DISB SEPT 13 '!O10+'SHG DISB DEC 13'!G6</f>
        <v>2</v>
      </c>
      <c r="P6" s="123" t="n">
        <f aca="false">'SHG DISB SEPT 13 '!P10+'SHG DISB DEC 13'!H6</f>
        <v>1</v>
      </c>
      <c r="Q6" s="123" t="n">
        <f aca="false">'SHG DISB SEPT 13 '!Q10+'SHG DISB DEC 13'!I6</f>
        <v>0</v>
      </c>
      <c r="R6" s="123" t="n">
        <f aca="false">'SHG DISB SEPT 13 '!R10+'SHG DISB DEC 13'!J6</f>
        <v>0</v>
      </c>
    </row>
    <row r="7" customFormat="false" ht="41.25" hidden="false" customHeight="true" outlineLevel="0" collapsed="false">
      <c r="A7" s="37" t="n">
        <v>2</v>
      </c>
      <c r="B7" s="38" t="s">
        <v>35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f aca="false">'SHG DISB SEPT 13 '!K11+'SHG DISB DEC 13'!C7</f>
        <v>0</v>
      </c>
      <c r="L7" s="17" t="n">
        <f aca="false">'SHG DISB SEPT 13 '!L11+'SHG DISB DEC 13'!D7</f>
        <v>0</v>
      </c>
      <c r="M7" s="17" t="n">
        <f aca="false">'SHG DISB SEPT 13 '!M11+'SHG DISB DEC 13'!E7</f>
        <v>0</v>
      </c>
      <c r="N7" s="17" t="n">
        <f aca="false">'SHG DISB SEPT 13 '!N11+'SHG DISB DEC 13'!F7</f>
        <v>0</v>
      </c>
      <c r="O7" s="17" t="n">
        <f aca="false">'SHG DISB SEPT 13 '!O11+'SHG DISB DEC 13'!G7</f>
        <v>0</v>
      </c>
      <c r="P7" s="17" t="n">
        <f aca="false">'SHG DISB SEPT 13 '!P11+'SHG DISB DEC 13'!H7</f>
        <v>0</v>
      </c>
      <c r="Q7" s="17" t="n">
        <f aca="false">'SHG DISB SEPT 13 '!Q11+'SHG DISB DEC 13'!I7</f>
        <v>0</v>
      </c>
      <c r="R7" s="17" t="n">
        <f aca="false">'SHG DISB SEPT 13 '!R11+'SHG DISB DEC 13'!J7</f>
        <v>0</v>
      </c>
    </row>
    <row r="8" customFormat="false" ht="41.25" hidden="false" customHeight="true" outlineLevel="0" collapsed="false">
      <c r="A8" s="37" t="n">
        <v>3</v>
      </c>
      <c r="B8" s="38" t="s">
        <v>36</v>
      </c>
      <c r="C8" s="17" t="n">
        <v>430</v>
      </c>
      <c r="D8" s="17" t="n">
        <v>224.7</v>
      </c>
      <c r="E8" s="17" t="n">
        <v>0</v>
      </c>
      <c r="F8" s="17" t="n">
        <v>0</v>
      </c>
      <c r="G8" s="17" t="n">
        <v>430</v>
      </c>
      <c r="H8" s="17" t="n">
        <v>224.7</v>
      </c>
      <c r="I8" s="17" t="n">
        <v>0</v>
      </c>
      <c r="J8" s="17" t="n">
        <v>0</v>
      </c>
      <c r="K8" s="17" t="n">
        <f aca="false">'SHG DISB SEPT 13 '!K12+'SHG DISB DEC 13'!C8</f>
        <v>1305</v>
      </c>
      <c r="L8" s="17" t="n">
        <f aca="false">'SHG DISB SEPT 13 '!L12+'SHG DISB DEC 13'!D8</f>
        <v>969.15</v>
      </c>
      <c r="M8" s="17" t="n">
        <f aca="false">'SHG DISB SEPT 13 '!M12+'SHG DISB DEC 13'!E8</f>
        <v>149</v>
      </c>
      <c r="N8" s="17" t="n">
        <f aca="false">'SHG DISB SEPT 13 '!N12+'SHG DISB DEC 13'!F8</f>
        <v>153.61</v>
      </c>
      <c r="O8" s="17" t="n">
        <f aca="false">'SHG DISB SEPT 13 '!O12+'SHG DISB DEC 13'!G8</f>
        <v>1125</v>
      </c>
      <c r="P8" s="17" t="n">
        <f aca="false">'SHG DISB SEPT 13 '!P12+'SHG DISB DEC 13'!H8</f>
        <v>763.1</v>
      </c>
      <c r="Q8" s="17" t="n">
        <f aca="false">'SHG DISB SEPT 13 '!Q12+'SHG DISB DEC 13'!I8</f>
        <v>31</v>
      </c>
      <c r="R8" s="17" t="n">
        <f aca="false">'SHG DISB SEPT 13 '!R12+'SHG DISB DEC 13'!J8</f>
        <v>52.44</v>
      </c>
    </row>
    <row r="9" customFormat="false" ht="56.25" hidden="false" customHeight="true" outlineLevel="0" collapsed="false">
      <c r="A9" s="37" t="n">
        <v>4</v>
      </c>
      <c r="B9" s="38" t="s">
        <v>37</v>
      </c>
      <c r="C9" s="17" t="n">
        <v>128</v>
      </c>
      <c r="D9" s="17" t="n">
        <v>79.97</v>
      </c>
      <c r="E9" s="17" t="n">
        <v>16</v>
      </c>
      <c r="F9" s="17" t="n">
        <v>11</v>
      </c>
      <c r="G9" s="17" t="n">
        <v>93</v>
      </c>
      <c r="H9" s="17" t="n">
        <v>60.02</v>
      </c>
      <c r="I9" s="17" t="n">
        <v>19</v>
      </c>
      <c r="J9" s="17" t="n">
        <v>8.95</v>
      </c>
      <c r="K9" s="17" t="n">
        <f aca="false">'SHG DISB SEPT 13 '!K13+'SHG DISB DEC 13'!C9</f>
        <v>233</v>
      </c>
      <c r="L9" s="17" t="n">
        <f aca="false">'SHG DISB SEPT 13 '!L13+'SHG DISB DEC 13'!D9</f>
        <v>159.94</v>
      </c>
      <c r="M9" s="17" t="n">
        <f aca="false">'SHG DISB SEPT 13 '!M13+'SHG DISB DEC 13'!E9</f>
        <v>32</v>
      </c>
      <c r="N9" s="17" t="n">
        <f aca="false">'SHG DISB SEPT 13 '!N13+'SHG DISB DEC 13'!F9</f>
        <v>22</v>
      </c>
      <c r="O9" s="17" t="n">
        <f aca="false">'SHG DISB SEPT 13 '!O13+'SHG DISB DEC 13'!G9</f>
        <v>163</v>
      </c>
      <c r="P9" s="17" t="n">
        <f aca="false">'SHG DISB SEPT 13 '!P13+'SHG DISB DEC 13'!H9</f>
        <v>120.04</v>
      </c>
      <c r="Q9" s="17" t="n">
        <f aca="false">'SHG DISB SEPT 13 '!Q13+'SHG DISB DEC 13'!I9</f>
        <v>38</v>
      </c>
      <c r="R9" s="17" t="n">
        <f aca="false">'SHG DISB SEPT 13 '!R13+'SHG DISB DEC 13'!J9</f>
        <v>17.9</v>
      </c>
    </row>
    <row r="10" customFormat="false" ht="38.25" hidden="false" customHeight="true" outlineLevel="0" collapsed="false">
      <c r="A10" s="37" t="n">
        <v>5</v>
      </c>
      <c r="B10" s="38" t="s">
        <v>38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f aca="false">'SHG DISB SEPT 13 '!K14+'SHG DISB DEC 13'!C10</f>
        <v>3</v>
      </c>
      <c r="L10" s="17" t="n">
        <f aca="false">'SHG DISB SEPT 13 '!L14+'SHG DISB DEC 13'!D10</f>
        <v>1.7</v>
      </c>
      <c r="M10" s="17" t="n">
        <f aca="false">'SHG DISB SEPT 13 '!M14+'SHG DISB DEC 13'!E10</f>
        <v>0</v>
      </c>
      <c r="N10" s="17" t="n">
        <f aca="false">'SHG DISB SEPT 13 '!N14+'SHG DISB DEC 13'!F10</f>
        <v>0</v>
      </c>
      <c r="O10" s="17" t="n">
        <f aca="false">'SHG DISB SEPT 13 '!O14+'SHG DISB DEC 13'!G10</f>
        <v>3</v>
      </c>
      <c r="P10" s="17" t="n">
        <f aca="false">'SHG DISB SEPT 13 '!P14+'SHG DISB DEC 13'!H10</f>
        <v>1.7</v>
      </c>
      <c r="Q10" s="17" t="n">
        <f aca="false">'SHG DISB SEPT 13 '!Q14+'SHG DISB DEC 13'!I10</f>
        <v>0</v>
      </c>
      <c r="R10" s="17" t="n">
        <f aca="false">'SHG DISB SEPT 13 '!R14+'SHG DISB DEC 13'!J10</f>
        <v>0</v>
      </c>
    </row>
    <row r="11" customFormat="false" ht="27.75" hidden="false" customHeight="true" outlineLevel="0" collapsed="false">
      <c r="A11" s="37" t="n">
        <v>6</v>
      </c>
      <c r="B11" s="38" t="s">
        <v>39</v>
      </c>
      <c r="C11" s="17" t="n">
        <v>1</v>
      </c>
      <c r="D11" s="17" t="n">
        <v>0.1</v>
      </c>
      <c r="E11" s="17" t="n">
        <v>0</v>
      </c>
      <c r="F11" s="17" t="n">
        <v>0</v>
      </c>
      <c r="G11" s="17" t="n">
        <v>1</v>
      </c>
      <c r="H11" s="17" t="n">
        <v>0.1</v>
      </c>
      <c r="I11" s="17" t="n">
        <v>0</v>
      </c>
      <c r="J11" s="17" t="n">
        <v>0</v>
      </c>
      <c r="K11" s="17" t="n">
        <f aca="false">'SHG DISB SEPT 13 '!K15+'SHG DISB DEC 13'!C11</f>
        <v>5</v>
      </c>
      <c r="L11" s="17" t="n">
        <f aca="false">'SHG DISB SEPT 13 '!L15+'SHG DISB DEC 13'!D11</f>
        <v>2.1</v>
      </c>
      <c r="M11" s="17" t="n">
        <f aca="false">'SHG DISB SEPT 13 '!M15+'SHG DISB DEC 13'!E11</f>
        <v>0</v>
      </c>
      <c r="N11" s="17" t="n">
        <f aca="false">'SHG DISB SEPT 13 '!N15+'SHG DISB DEC 13'!F11</f>
        <v>0</v>
      </c>
      <c r="O11" s="17" t="n">
        <f aca="false">'SHG DISB SEPT 13 '!O15+'SHG DISB DEC 13'!G11</f>
        <v>5</v>
      </c>
      <c r="P11" s="17" t="n">
        <f aca="false">'SHG DISB SEPT 13 '!P15+'SHG DISB DEC 13'!H11</f>
        <v>2.1</v>
      </c>
      <c r="Q11" s="17" t="n">
        <f aca="false">'SHG DISB SEPT 13 '!Q15+'SHG DISB DEC 13'!I11</f>
        <v>0</v>
      </c>
      <c r="R11" s="17" t="n">
        <f aca="false">'SHG DISB SEPT 13 '!R15+'SHG DISB DEC 13'!J11</f>
        <v>0</v>
      </c>
    </row>
    <row r="12" customFormat="false" ht="21" hidden="false" customHeight="false" outlineLevel="0" collapsed="false">
      <c r="A12" s="37" t="n">
        <v>7</v>
      </c>
      <c r="B12" s="38" t="s">
        <v>40</v>
      </c>
      <c r="C12" s="17" t="n">
        <v>125</v>
      </c>
      <c r="D12" s="17" t="n">
        <v>41.05</v>
      </c>
      <c r="E12" s="17" t="n">
        <v>0</v>
      </c>
      <c r="F12" s="17" t="n">
        <v>0</v>
      </c>
      <c r="G12" s="17" t="n">
        <v>68</v>
      </c>
      <c r="H12" s="17" t="n">
        <v>17.5</v>
      </c>
      <c r="I12" s="17" t="n">
        <v>57</v>
      </c>
      <c r="J12" s="17" t="n">
        <v>23.55</v>
      </c>
      <c r="K12" s="17" t="n">
        <f aca="false">'SHG DISB SEPT 13 '!K16+'SHG DISB DEC 13'!C12</f>
        <v>256</v>
      </c>
      <c r="L12" s="17" t="n">
        <f aca="false">'SHG DISB SEPT 13 '!L16+'SHG DISB DEC 13'!D12</f>
        <v>89.05</v>
      </c>
      <c r="M12" s="17" t="n">
        <f aca="false">'SHG DISB SEPT 13 '!M16+'SHG DISB DEC 13'!E12</f>
        <v>37</v>
      </c>
      <c r="N12" s="17" t="n">
        <f aca="false">'SHG DISB SEPT 13 '!N16+'SHG DISB DEC 13'!F12</f>
        <v>24</v>
      </c>
      <c r="O12" s="17" t="n">
        <f aca="false">'SHG DISB SEPT 13 '!O16+'SHG DISB DEC 13'!G12</f>
        <v>103</v>
      </c>
      <c r="P12" s="17" t="n">
        <f aca="false">'SHG DISB SEPT 13 '!P16+'SHG DISB DEC 13'!H12</f>
        <v>29.5</v>
      </c>
      <c r="Q12" s="17" t="n">
        <f aca="false">'SHG DISB SEPT 13 '!Q16+'SHG DISB DEC 13'!I12</f>
        <v>116</v>
      </c>
      <c r="R12" s="17" t="n">
        <f aca="false">'SHG DISB SEPT 13 '!R16+'SHG DISB DEC 13'!J12</f>
        <v>35.55</v>
      </c>
    </row>
    <row r="13" customFormat="false" ht="24" hidden="false" customHeight="true" outlineLevel="0" collapsed="false">
      <c r="A13" s="37" t="n">
        <v>8</v>
      </c>
      <c r="B13" s="38" t="s">
        <v>4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f aca="false">'SHG DISB SEPT 13 '!K17+'SHG DISB DEC 13'!C13</f>
        <v>51</v>
      </c>
      <c r="L13" s="17" t="n">
        <f aca="false">'SHG DISB SEPT 13 '!L17+'SHG DISB DEC 13'!D13</f>
        <v>23.2</v>
      </c>
      <c r="M13" s="17" t="n">
        <f aca="false">'SHG DISB SEPT 13 '!M17+'SHG DISB DEC 13'!E13</f>
        <v>1</v>
      </c>
      <c r="N13" s="17" t="n">
        <f aca="false">'SHG DISB SEPT 13 '!N17+'SHG DISB DEC 13'!F13</f>
        <v>2.2</v>
      </c>
      <c r="O13" s="17" t="n">
        <f aca="false">'SHG DISB SEPT 13 '!O17+'SHG DISB DEC 13'!G13</f>
        <v>50</v>
      </c>
      <c r="P13" s="17" t="n">
        <f aca="false">'SHG DISB SEPT 13 '!P17+'SHG DISB DEC 13'!H13</f>
        <v>21</v>
      </c>
      <c r="Q13" s="17" t="n">
        <f aca="false">'SHG DISB SEPT 13 '!Q17+'SHG DISB DEC 13'!I13</f>
        <v>0</v>
      </c>
      <c r="R13" s="17" t="n">
        <f aca="false">'SHG DISB SEPT 13 '!R17+'SHG DISB DEC 13'!J13</f>
        <v>0</v>
      </c>
    </row>
    <row r="14" customFormat="false" ht="22.5" hidden="false" customHeight="true" outlineLevel="0" collapsed="false">
      <c r="A14" s="37" t="n">
        <v>9</v>
      </c>
      <c r="B14" s="38" t="s">
        <v>42</v>
      </c>
      <c r="C14" s="17" t="n">
        <v>202</v>
      </c>
      <c r="D14" s="17" t="n">
        <v>158.62</v>
      </c>
      <c r="E14" s="17" t="n">
        <v>33</v>
      </c>
      <c r="F14" s="17" t="n">
        <v>24</v>
      </c>
      <c r="G14" s="17" t="n">
        <v>160</v>
      </c>
      <c r="H14" s="17" t="n">
        <v>126.31</v>
      </c>
      <c r="I14" s="17" t="n">
        <v>9</v>
      </c>
      <c r="J14" s="17" t="n">
        <v>8.31</v>
      </c>
      <c r="K14" s="17" t="n">
        <f aca="false">'SHG DISB SEPT 13 '!K18+'SHG DISB DEC 13'!C14</f>
        <v>2330</v>
      </c>
      <c r="L14" s="17" t="n">
        <f aca="false">'SHG DISB SEPT 13 '!L18+'SHG DISB DEC 13'!D14</f>
        <v>1658.86</v>
      </c>
      <c r="M14" s="17" t="n">
        <f aca="false">'SHG DISB SEPT 13 '!M18+'SHG DISB DEC 13'!E14</f>
        <v>259</v>
      </c>
      <c r="N14" s="17" t="n">
        <f aca="false">'SHG DISB SEPT 13 '!N18+'SHG DISB DEC 13'!F14</f>
        <v>198.6</v>
      </c>
      <c r="O14" s="17" t="n">
        <f aca="false">'SHG DISB SEPT 13 '!O18+'SHG DISB DEC 13'!G14</f>
        <v>1866</v>
      </c>
      <c r="P14" s="17" t="n">
        <f aca="false">'SHG DISB SEPT 13 '!P18+'SHG DISB DEC 13'!H14</f>
        <v>1275.1</v>
      </c>
      <c r="Q14" s="17" t="n">
        <f aca="false">'SHG DISB SEPT 13 '!Q18+'SHG DISB DEC 13'!I14</f>
        <v>205</v>
      </c>
      <c r="R14" s="17" t="n">
        <f aca="false">'SHG DISB SEPT 13 '!R18+'SHG DISB DEC 13'!J14</f>
        <v>184.81</v>
      </c>
    </row>
    <row r="15" customFormat="false" ht="22.5" hidden="false" customHeight="true" outlineLevel="0" collapsed="false">
      <c r="A15" s="37" t="n">
        <v>10</v>
      </c>
      <c r="B15" s="38" t="s">
        <v>43</v>
      </c>
      <c r="C15" s="17" t="n">
        <v>47</v>
      </c>
      <c r="D15" s="17" t="n">
        <v>56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47</v>
      </c>
      <c r="J15" s="17" t="n">
        <v>56</v>
      </c>
      <c r="K15" s="17" t="n">
        <f aca="false">'SHG DISB SEPT 13 '!K19+'SHG DISB DEC 13'!C15</f>
        <v>47</v>
      </c>
      <c r="L15" s="17" t="n">
        <f aca="false">'SHG DISB SEPT 13 '!L19+'SHG DISB DEC 13'!D15</f>
        <v>56</v>
      </c>
      <c r="M15" s="17" t="n">
        <f aca="false">'SHG DISB SEPT 13 '!M19+'SHG DISB DEC 13'!E15</f>
        <v>0</v>
      </c>
      <c r="N15" s="17" t="n">
        <f aca="false">'SHG DISB SEPT 13 '!N19+'SHG DISB DEC 13'!F15</f>
        <v>0</v>
      </c>
      <c r="O15" s="17" t="n">
        <f aca="false">'SHG DISB SEPT 13 '!O19+'SHG DISB DEC 13'!G15</f>
        <v>0</v>
      </c>
      <c r="P15" s="17" t="n">
        <f aca="false">'SHG DISB SEPT 13 '!P19+'SHG DISB DEC 13'!H15</f>
        <v>0</v>
      </c>
      <c r="Q15" s="17" t="n">
        <f aca="false">'SHG DISB SEPT 13 '!Q19+'SHG DISB DEC 13'!I15</f>
        <v>47</v>
      </c>
      <c r="R15" s="17" t="n">
        <f aca="false">'SHG DISB SEPT 13 '!R19+'SHG DISB DEC 13'!J15</f>
        <v>56</v>
      </c>
    </row>
    <row r="16" customFormat="false" ht="27.75" hidden="false" customHeight="true" outlineLevel="0" collapsed="false">
      <c r="A16" s="37" t="n">
        <v>11</v>
      </c>
      <c r="B16" s="38" t="s">
        <v>44</v>
      </c>
      <c r="C16" s="17" t="n">
        <v>46</v>
      </c>
      <c r="D16" s="17" t="n">
        <v>62</v>
      </c>
      <c r="E16" s="17" t="n">
        <v>0</v>
      </c>
      <c r="F16" s="17" t="n">
        <v>0</v>
      </c>
      <c r="G16" s="17" t="n">
        <v>46</v>
      </c>
      <c r="H16" s="17" t="n">
        <v>62</v>
      </c>
      <c r="I16" s="17" t="n">
        <v>0</v>
      </c>
      <c r="J16" s="17" t="n">
        <v>0</v>
      </c>
      <c r="K16" s="17" t="n">
        <f aca="false">'SHG DISB SEPT 13 '!K20+'SHG DISB DEC 13'!C16</f>
        <v>118</v>
      </c>
      <c r="L16" s="17" t="n">
        <f aca="false">'SHG DISB SEPT 13 '!L20+'SHG DISB DEC 13'!D16</f>
        <v>152</v>
      </c>
      <c r="M16" s="17" t="n">
        <f aca="false">'SHG DISB SEPT 13 '!M20+'SHG DISB DEC 13'!E16</f>
        <v>0</v>
      </c>
      <c r="N16" s="17" t="n">
        <f aca="false">'SHG DISB SEPT 13 '!N20+'SHG DISB DEC 13'!F16</f>
        <v>0</v>
      </c>
      <c r="O16" s="17" t="n">
        <f aca="false">'SHG DISB SEPT 13 '!O20+'SHG DISB DEC 13'!G16</f>
        <v>116</v>
      </c>
      <c r="P16" s="17" t="n">
        <f aca="false">'SHG DISB SEPT 13 '!P20+'SHG DISB DEC 13'!H16</f>
        <v>149.73</v>
      </c>
      <c r="Q16" s="17" t="n">
        <f aca="false">'SHG DISB SEPT 13 '!Q20+'SHG DISB DEC 13'!I16</f>
        <v>2</v>
      </c>
      <c r="R16" s="17" t="n">
        <f aca="false">'SHG DISB SEPT 13 '!R20+'SHG DISB DEC 13'!J16</f>
        <v>3</v>
      </c>
    </row>
    <row r="17" customFormat="false" ht="21" hidden="false" customHeight="false" outlineLevel="0" collapsed="false">
      <c r="A17" s="37" t="n">
        <v>12</v>
      </c>
      <c r="B17" s="38" t="s">
        <v>4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'SHG DISB SEPT 13 '!K21+'SHG DISB DEC 13'!C17</f>
        <v>132</v>
      </c>
      <c r="L17" s="17" t="n">
        <f aca="false">'SHG DISB SEPT 13 '!L21+'SHG DISB DEC 13'!D17</f>
        <v>52.16</v>
      </c>
      <c r="M17" s="17" t="n">
        <f aca="false">'SHG DISB SEPT 13 '!M21+'SHG DISB DEC 13'!E17</f>
        <v>0</v>
      </c>
      <c r="N17" s="17" t="n">
        <f aca="false">'SHG DISB SEPT 13 '!N21+'SHG DISB DEC 13'!F17</f>
        <v>0</v>
      </c>
      <c r="O17" s="17" t="n">
        <f aca="false">'SHG DISB SEPT 13 '!O21+'SHG DISB DEC 13'!G17</f>
        <v>1</v>
      </c>
      <c r="P17" s="17" t="n">
        <f aca="false">'SHG DISB SEPT 13 '!P21+'SHG DISB DEC 13'!H17</f>
        <v>0.13</v>
      </c>
      <c r="Q17" s="17" t="n">
        <f aca="false">'SHG DISB SEPT 13 '!Q21+'SHG DISB DEC 13'!I17</f>
        <v>131</v>
      </c>
      <c r="R17" s="17" t="n">
        <f aca="false">'SHG DISB SEPT 13 '!R21+'SHG DISB DEC 13'!J17</f>
        <v>52.03</v>
      </c>
    </row>
    <row r="18" customFormat="false" ht="21" hidden="false" customHeight="false" outlineLevel="0" collapsed="false">
      <c r="A18" s="37" t="n">
        <v>13</v>
      </c>
      <c r="B18" s="38" t="s">
        <v>4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f aca="false">'SHG DISB SEPT 13 '!K22+'SHG DISB DEC 13'!C18</f>
        <v>3</v>
      </c>
      <c r="L18" s="17" t="n">
        <f aca="false">'SHG DISB SEPT 13 '!L22+'SHG DISB DEC 13'!D18</f>
        <v>7</v>
      </c>
      <c r="M18" s="17" t="n">
        <f aca="false">'SHG DISB SEPT 13 '!M22+'SHG DISB DEC 13'!E18</f>
        <v>0</v>
      </c>
      <c r="N18" s="17" t="n">
        <f aca="false">'SHG DISB SEPT 13 '!N22+'SHG DISB DEC 13'!F18</f>
        <v>0</v>
      </c>
      <c r="O18" s="17" t="n">
        <f aca="false">'SHG DISB SEPT 13 '!O22+'SHG DISB DEC 13'!G18</f>
        <v>0</v>
      </c>
      <c r="P18" s="17" t="n">
        <f aca="false">'SHG DISB SEPT 13 '!P22+'SHG DISB DEC 13'!H18</f>
        <v>0</v>
      </c>
      <c r="Q18" s="17" t="n">
        <f aca="false">'SHG DISB SEPT 13 '!Q22+'SHG DISB DEC 13'!I18</f>
        <v>3</v>
      </c>
      <c r="R18" s="17" t="n">
        <f aca="false">'SHG DISB SEPT 13 '!R22+'SHG DISB DEC 13'!J18</f>
        <v>7</v>
      </c>
    </row>
    <row r="19" customFormat="false" ht="21" hidden="false" customHeight="false" outlineLevel="0" collapsed="false">
      <c r="A19" s="37" t="n">
        <v>14</v>
      </c>
      <c r="B19" s="38" t="s">
        <v>4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'SHG DISB SEPT 13 '!K23+'SHG DISB DEC 13'!C19</f>
        <v>0</v>
      </c>
      <c r="L19" s="17" t="n">
        <f aca="false">'SHG DISB SEPT 13 '!L23+'SHG DISB DEC 13'!D19</f>
        <v>0</v>
      </c>
      <c r="M19" s="17" t="n">
        <f aca="false">'SHG DISB SEPT 13 '!M23+'SHG DISB DEC 13'!E19</f>
        <v>0</v>
      </c>
      <c r="N19" s="17" t="n">
        <f aca="false">'SHG DISB SEPT 13 '!N23+'SHG DISB DEC 13'!F19</f>
        <v>0</v>
      </c>
      <c r="O19" s="17" t="n">
        <f aca="false">'SHG DISB SEPT 13 '!O23+'SHG DISB DEC 13'!G19</f>
        <v>0</v>
      </c>
      <c r="P19" s="17" t="n">
        <f aca="false">'SHG DISB SEPT 13 '!P23+'SHG DISB DEC 13'!H19</f>
        <v>0</v>
      </c>
      <c r="Q19" s="17" t="n">
        <f aca="false">'SHG DISB SEPT 13 '!Q23+'SHG DISB DEC 13'!I19</f>
        <v>0</v>
      </c>
      <c r="R19" s="17" t="n">
        <f aca="false">'SHG DISB SEPT 13 '!R23+'SHG DISB DEC 13'!J19</f>
        <v>0</v>
      </c>
    </row>
    <row r="20" customFormat="false" ht="21" hidden="false" customHeight="false" outlineLevel="0" collapsed="false">
      <c r="A20" s="37" t="n">
        <v>15</v>
      </c>
      <c r="B20" s="38" t="s">
        <v>4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f aca="false">'SHG DISB SEPT 13 '!K24+'SHG DISB DEC 13'!C20</f>
        <v>0</v>
      </c>
      <c r="L20" s="17" t="n">
        <f aca="false">'SHG DISB SEPT 13 '!L24+'SHG DISB DEC 13'!D20</f>
        <v>0</v>
      </c>
      <c r="M20" s="17" t="n">
        <f aca="false">'SHG DISB SEPT 13 '!M24+'SHG DISB DEC 13'!E20</f>
        <v>0</v>
      </c>
      <c r="N20" s="17" t="n">
        <f aca="false">'SHG DISB SEPT 13 '!N24+'SHG DISB DEC 13'!F20</f>
        <v>0</v>
      </c>
      <c r="O20" s="17" t="n">
        <f aca="false">'SHG DISB SEPT 13 '!O24+'SHG DISB DEC 13'!G20</f>
        <v>0</v>
      </c>
      <c r="P20" s="17" t="n">
        <f aca="false">'SHG DISB SEPT 13 '!P24+'SHG DISB DEC 13'!H20</f>
        <v>0</v>
      </c>
      <c r="Q20" s="17" t="n">
        <f aca="false">'SHG DISB SEPT 13 '!Q24+'SHG DISB DEC 13'!I20</f>
        <v>0</v>
      </c>
      <c r="R20" s="17" t="n">
        <f aca="false">'SHG DISB SEPT 13 '!R24+'SHG DISB DEC 13'!J20</f>
        <v>0</v>
      </c>
    </row>
    <row r="21" customFormat="false" ht="39.75" hidden="false" customHeight="true" outlineLevel="0" collapsed="false">
      <c r="A21" s="37" t="n">
        <v>16</v>
      </c>
      <c r="B21" s="38" t="s">
        <v>49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f aca="false">'SHG DISB SEPT 13 '!K25+'SHG DISB DEC 13'!C21</f>
        <v>7</v>
      </c>
      <c r="L21" s="17" t="n">
        <f aca="false">'SHG DISB SEPT 13 '!L25+'SHG DISB DEC 13'!D21</f>
        <v>7</v>
      </c>
      <c r="M21" s="17" t="n">
        <f aca="false">'SHG DISB SEPT 13 '!M25+'SHG DISB DEC 13'!E21</f>
        <v>0</v>
      </c>
      <c r="N21" s="17" t="n">
        <f aca="false">'SHG DISB SEPT 13 '!N25+'SHG DISB DEC 13'!F21</f>
        <v>0</v>
      </c>
      <c r="O21" s="17" t="n">
        <f aca="false">'SHG DISB SEPT 13 '!O25+'SHG DISB DEC 13'!G21</f>
        <v>7</v>
      </c>
      <c r="P21" s="17" t="n">
        <f aca="false">'SHG DISB SEPT 13 '!P25+'SHG DISB DEC 13'!H21</f>
        <v>7</v>
      </c>
      <c r="Q21" s="17" t="n">
        <f aca="false">'SHG DISB SEPT 13 '!Q25+'SHG DISB DEC 13'!I21</f>
        <v>0</v>
      </c>
      <c r="R21" s="17" t="n">
        <f aca="false">'SHG DISB SEPT 13 '!R25+'SHG DISB DEC 13'!J21</f>
        <v>0</v>
      </c>
    </row>
    <row r="22" customFormat="false" ht="21" hidden="false" customHeight="false" outlineLevel="0" collapsed="false">
      <c r="A22" s="37" t="n">
        <v>17</v>
      </c>
      <c r="B22" s="42" t="s">
        <v>50</v>
      </c>
      <c r="C22" s="17" t="n">
        <v>219</v>
      </c>
      <c r="D22" s="17" t="n">
        <v>106.95</v>
      </c>
      <c r="E22" s="17" t="n">
        <v>3</v>
      </c>
      <c r="F22" s="17" t="n">
        <v>4.57</v>
      </c>
      <c r="G22" s="17" t="n">
        <v>215</v>
      </c>
      <c r="H22" s="17" t="n">
        <v>101.38</v>
      </c>
      <c r="I22" s="17" t="n">
        <v>1</v>
      </c>
      <c r="J22" s="17" t="n">
        <v>1</v>
      </c>
      <c r="K22" s="17" t="n">
        <f aca="false">'SHG DISB SEPT 13 '!K26+'SHG DISB DEC 13'!C22</f>
        <v>287</v>
      </c>
      <c r="L22" s="17" t="n">
        <f aca="false">'SHG DISB SEPT 13 '!L26+'SHG DISB DEC 13'!D22</f>
        <v>151.43</v>
      </c>
      <c r="M22" s="17" t="n">
        <f aca="false">'SHG DISB SEPT 13 '!M26+'SHG DISB DEC 13'!E22</f>
        <v>10</v>
      </c>
      <c r="N22" s="17" t="n">
        <f aca="false">'SHG DISB SEPT 13 '!N26+'SHG DISB DEC 13'!F22</f>
        <v>14.46</v>
      </c>
      <c r="O22" s="17" t="n">
        <f aca="false">'SHG DISB SEPT 13 '!O26+'SHG DISB DEC 13'!G22</f>
        <v>276</v>
      </c>
      <c r="P22" s="17" t="n">
        <f aca="false">'SHG DISB SEPT 13 '!P26+'SHG DISB DEC 13'!H22</f>
        <v>135.97</v>
      </c>
      <c r="Q22" s="17" t="n">
        <f aca="false">'SHG DISB SEPT 13 '!Q26+'SHG DISB DEC 13'!I22</f>
        <v>1</v>
      </c>
      <c r="R22" s="17" t="n">
        <f aca="false">'SHG DISB SEPT 13 '!R26+'SHG DISB DEC 13'!J22</f>
        <v>1</v>
      </c>
    </row>
    <row r="23" customFormat="false" ht="25.5" hidden="false" customHeight="true" outlineLevel="0" collapsed="false">
      <c r="A23" s="37" t="n">
        <v>18</v>
      </c>
      <c r="B23" s="38" t="s">
        <v>5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f aca="false">'SHG DISB SEPT 13 '!K27+'SHG DISB DEC 13'!C23</f>
        <v>0</v>
      </c>
      <c r="L23" s="17" t="n">
        <f aca="false">'SHG DISB SEPT 13 '!L27+'SHG DISB DEC 13'!D23</f>
        <v>0</v>
      </c>
      <c r="M23" s="17" t="n">
        <f aca="false">'SHG DISB SEPT 13 '!M27+'SHG DISB DEC 13'!E23</f>
        <v>0</v>
      </c>
      <c r="N23" s="17" t="n">
        <f aca="false">'SHG DISB SEPT 13 '!N27+'SHG DISB DEC 13'!F23</f>
        <v>0</v>
      </c>
      <c r="O23" s="17" t="n">
        <f aca="false">'SHG DISB SEPT 13 '!O27+'SHG DISB DEC 13'!G23</f>
        <v>0</v>
      </c>
      <c r="P23" s="17" t="n">
        <f aca="false">'SHG DISB SEPT 13 '!P27+'SHG DISB DEC 13'!H23</f>
        <v>0</v>
      </c>
      <c r="Q23" s="17" t="n">
        <f aca="false">'SHG DISB SEPT 13 '!Q27+'SHG DISB DEC 13'!I23</f>
        <v>0</v>
      </c>
      <c r="R23" s="17" t="n">
        <f aca="false">'SHG DISB SEPT 13 '!R27+'SHG DISB DEC 13'!J23</f>
        <v>0</v>
      </c>
    </row>
    <row r="24" customFormat="false" ht="27.75" hidden="false" customHeight="true" outlineLevel="0" collapsed="false">
      <c r="A24" s="37" t="n">
        <v>19</v>
      </c>
      <c r="B24" s="38" t="s">
        <v>52</v>
      </c>
      <c r="C24" s="17" t="n">
        <v>5</v>
      </c>
      <c r="D24" s="17" t="n">
        <v>13</v>
      </c>
      <c r="E24" s="17" t="n">
        <v>3</v>
      </c>
      <c r="F24" s="17" t="n">
        <v>12</v>
      </c>
      <c r="G24" s="17" t="n">
        <v>2</v>
      </c>
      <c r="H24" s="17" t="n">
        <v>1</v>
      </c>
      <c r="I24" s="17" t="n">
        <v>0</v>
      </c>
      <c r="J24" s="17" t="n">
        <v>0</v>
      </c>
      <c r="K24" s="17" t="n">
        <f aca="false">'SHG DISB SEPT 13 '!K28+'SHG DISB DEC 13'!C24</f>
        <v>33</v>
      </c>
      <c r="L24" s="17" t="n">
        <f aca="false">'SHG DISB SEPT 13 '!L28+'SHG DISB DEC 13'!D24</f>
        <v>25.97</v>
      </c>
      <c r="M24" s="17" t="n">
        <f aca="false">'SHG DISB SEPT 13 '!M28+'SHG DISB DEC 13'!E24</f>
        <v>17</v>
      </c>
      <c r="N24" s="17" t="n">
        <f aca="false">'SHG DISB SEPT 13 '!N28+'SHG DISB DEC 13'!F24</f>
        <v>18.8</v>
      </c>
      <c r="O24" s="17" t="n">
        <f aca="false">'SHG DISB SEPT 13 '!O28+'SHG DISB DEC 13'!G24</f>
        <v>5</v>
      </c>
      <c r="P24" s="17" t="n">
        <f aca="false">'SHG DISB SEPT 13 '!P28+'SHG DISB DEC 13'!H24</f>
        <v>1.7</v>
      </c>
      <c r="Q24" s="17" t="n">
        <f aca="false">'SHG DISB SEPT 13 '!Q28+'SHG DISB DEC 13'!I24</f>
        <v>11</v>
      </c>
      <c r="R24" s="17" t="n">
        <f aca="false">'SHG DISB SEPT 13 '!R28+'SHG DISB DEC 13'!J24</f>
        <v>5.01</v>
      </c>
    </row>
    <row r="25" customFormat="false" ht="26.25" hidden="false" customHeight="true" outlineLevel="0" collapsed="false">
      <c r="A25" s="37" t="n">
        <v>20</v>
      </c>
      <c r="B25" s="38" t="s">
        <v>53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f aca="false">'SHG DISB SEPT 13 '!K29+'SHG DISB DEC 13'!C25</f>
        <v>4</v>
      </c>
      <c r="L25" s="17" t="n">
        <f aca="false">'SHG DISB SEPT 13 '!L29+'SHG DISB DEC 13'!D25</f>
        <v>2.5</v>
      </c>
      <c r="M25" s="17" t="n">
        <f aca="false">'SHG DISB SEPT 13 '!M29+'SHG DISB DEC 13'!E25</f>
        <v>0</v>
      </c>
      <c r="N25" s="17" t="n">
        <f aca="false">'SHG DISB SEPT 13 '!N29+'SHG DISB DEC 13'!F25</f>
        <v>0</v>
      </c>
      <c r="O25" s="17" t="n">
        <f aca="false">'SHG DISB SEPT 13 '!O29+'SHG DISB DEC 13'!G25</f>
        <v>0</v>
      </c>
      <c r="P25" s="17" t="n">
        <f aca="false">'SHG DISB SEPT 13 '!P29+'SHG DISB DEC 13'!H25</f>
        <v>0</v>
      </c>
      <c r="Q25" s="17" t="n">
        <f aca="false">'SHG DISB SEPT 13 '!Q29+'SHG DISB DEC 13'!I25</f>
        <v>4</v>
      </c>
      <c r="R25" s="17" t="n">
        <f aca="false">'SHG DISB SEPT 13 '!R29+'SHG DISB DEC 13'!J25</f>
        <v>2.5</v>
      </c>
    </row>
    <row r="26" customFormat="false" ht="21" hidden="false" customHeight="false" outlineLevel="0" collapsed="false">
      <c r="A26" s="37"/>
      <c r="B26" s="38" t="s">
        <v>54</v>
      </c>
      <c r="C26" s="17" t="n">
        <f aca="false">SUM(C6:C25)</f>
        <v>1204</v>
      </c>
      <c r="D26" s="17" t="n">
        <f aca="false">SUM(D6:D25)</f>
        <v>742.89</v>
      </c>
      <c r="E26" s="17" t="n">
        <f aca="false">SUM(E6:E25)</f>
        <v>55</v>
      </c>
      <c r="F26" s="17" t="n">
        <f aca="false">SUM(F6:F25)</f>
        <v>51.57</v>
      </c>
      <c r="G26" s="17" t="n">
        <f aca="false">SUM(G6:G25)</f>
        <v>1016</v>
      </c>
      <c r="H26" s="17" t="n">
        <f aca="false">SUM(H6:H25)</f>
        <v>593.51</v>
      </c>
      <c r="I26" s="17" t="n">
        <f aca="false">SUM(I6:I25)</f>
        <v>133</v>
      </c>
      <c r="J26" s="17" t="n">
        <f aca="false">SUM(J6:J25)</f>
        <v>97.81</v>
      </c>
      <c r="K26" s="17" t="n">
        <f aca="false">'SHG DISB SEPT 13 '!K30+'SHG DISB DEC 13'!C26</f>
        <v>4816</v>
      </c>
      <c r="L26" s="17" t="n">
        <f aca="false">'SHG DISB SEPT 13 '!L30+'SHG DISB DEC 13'!D26</f>
        <v>3359.06</v>
      </c>
      <c r="M26" s="17" t="n">
        <f aca="false">'SHG DISB SEPT 13 '!M30+'SHG DISB DEC 13'!E26</f>
        <v>505</v>
      </c>
      <c r="N26" s="17" t="n">
        <f aca="false">'SHG DISB SEPT 13 '!N30+'SHG DISB DEC 13'!F26</f>
        <v>433.67</v>
      </c>
      <c r="O26" s="17" t="n">
        <f aca="false">'SHG DISB SEPT 13 '!O30+'SHG DISB DEC 13'!G26</f>
        <v>3722</v>
      </c>
      <c r="P26" s="17" t="n">
        <f aca="false">'SHG DISB SEPT 13 '!P30+'SHG DISB DEC 13'!H26</f>
        <v>2508.07</v>
      </c>
      <c r="Q26" s="17" t="n">
        <f aca="false">'SHG DISB SEPT 13 '!Q30+'SHG DISB DEC 13'!I26</f>
        <v>589</v>
      </c>
      <c r="R26" s="17" t="n">
        <f aca="false">'SHG DISB SEPT 13 '!R30+'SHG DISB DEC 13'!J26</f>
        <v>417.24</v>
      </c>
    </row>
    <row r="27" customFormat="false" ht="21" hidden="false" customHeight="false" outlineLevel="0" collapsed="false">
      <c r="A27" s="37"/>
      <c r="B27" s="38"/>
      <c r="C27" s="17"/>
      <c r="D27" s="17"/>
      <c r="E27" s="17"/>
      <c r="F27" s="17"/>
      <c r="G27" s="17"/>
      <c r="H27" s="17"/>
      <c r="I27" s="17"/>
      <c r="J27" s="17"/>
      <c r="K27" s="17" t="n">
        <f aca="false">'SHG DISB SEPT 13 '!K31+'SHG DISB DEC 13'!C27</f>
        <v>0</v>
      </c>
      <c r="L27" s="17" t="n">
        <f aca="false">'SHG DISB SEPT 13 '!L31+'SHG DISB DEC 13'!D27</f>
        <v>0</v>
      </c>
      <c r="M27" s="17" t="n">
        <f aca="false">'SHG DISB SEPT 13 '!M31+'SHG DISB DEC 13'!E27</f>
        <v>0</v>
      </c>
      <c r="N27" s="17" t="n">
        <f aca="false">'SHG DISB SEPT 13 '!N31+'SHG DISB DEC 13'!F27</f>
        <v>0</v>
      </c>
      <c r="O27" s="17" t="n">
        <f aca="false">'SHG DISB SEPT 13 '!O31+'SHG DISB DEC 13'!G27</f>
        <v>0</v>
      </c>
      <c r="P27" s="17" t="n">
        <f aca="false">'SHG DISB SEPT 13 '!P31+'SHG DISB DEC 13'!H27</f>
        <v>0</v>
      </c>
      <c r="Q27" s="17" t="n">
        <f aca="false">'SHG DISB SEPT 13 '!Q31+'SHG DISB DEC 13'!I27</f>
        <v>0</v>
      </c>
      <c r="R27" s="17" t="n">
        <f aca="false">'SHG DISB SEPT 13 '!R31+'SHG DISB DEC 13'!J27</f>
        <v>0</v>
      </c>
    </row>
    <row r="28" customFormat="false" ht="44.25" hidden="false" customHeight="true" outlineLevel="0" collapsed="false">
      <c r="A28" s="37" t="n">
        <v>21</v>
      </c>
      <c r="B28" s="3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f aca="false">'SHG DISB SEPT 13 '!K32+'SHG DISB DEC 13'!C28</f>
        <v>0</v>
      </c>
      <c r="L28" s="17" t="n">
        <f aca="false">'SHG DISB SEPT 13 '!L32+'SHG DISB DEC 13'!D28</f>
        <v>0</v>
      </c>
      <c r="M28" s="17" t="n">
        <f aca="false">'SHG DISB SEPT 13 '!M32+'SHG DISB DEC 13'!E28</f>
        <v>0</v>
      </c>
      <c r="N28" s="17" t="n">
        <f aca="false">'SHG DISB SEPT 13 '!N32+'SHG DISB DEC 13'!F28</f>
        <v>0</v>
      </c>
      <c r="O28" s="17" t="n">
        <f aca="false">'SHG DISB SEPT 13 '!O32+'SHG DISB DEC 13'!G28</f>
        <v>0</v>
      </c>
      <c r="P28" s="17" t="n">
        <f aca="false">'SHG DISB SEPT 13 '!P32+'SHG DISB DEC 13'!H28</f>
        <v>0</v>
      </c>
      <c r="Q28" s="17" t="n">
        <f aca="false">'SHG DISB SEPT 13 '!Q32+'SHG DISB DEC 13'!I28</f>
        <v>0</v>
      </c>
      <c r="R28" s="17" t="n">
        <f aca="false">'SHG DISB SEPT 13 '!R32+'SHG DISB DEC 13'!J28</f>
        <v>0</v>
      </c>
    </row>
    <row r="29" customFormat="false" ht="23.25" hidden="false" customHeight="true" outlineLevel="0" collapsed="false">
      <c r="A29" s="37" t="n">
        <v>22</v>
      </c>
      <c r="B29" s="38" t="s">
        <v>56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f aca="false">'SHG DISB SEPT 13 '!K33+'SHG DISB DEC 13'!C29</f>
        <v>0</v>
      </c>
      <c r="L29" s="17" t="n">
        <f aca="false">'SHG DISB SEPT 13 '!L33+'SHG DISB DEC 13'!D29</f>
        <v>0</v>
      </c>
      <c r="M29" s="17" t="n">
        <f aca="false">'SHG DISB SEPT 13 '!M33+'SHG DISB DEC 13'!E29</f>
        <v>0</v>
      </c>
      <c r="N29" s="17" t="n">
        <f aca="false">'SHG DISB SEPT 13 '!N33+'SHG DISB DEC 13'!F29</f>
        <v>0</v>
      </c>
      <c r="O29" s="17" t="n">
        <f aca="false">'SHG DISB SEPT 13 '!O33+'SHG DISB DEC 13'!G29</f>
        <v>0</v>
      </c>
      <c r="P29" s="17" t="n">
        <f aca="false">'SHG DISB SEPT 13 '!P33+'SHG DISB DEC 13'!H29</f>
        <v>0</v>
      </c>
      <c r="Q29" s="17" t="n">
        <f aca="false">'SHG DISB SEPT 13 '!Q33+'SHG DISB DEC 13'!I29</f>
        <v>0</v>
      </c>
      <c r="R29" s="17" t="n">
        <f aca="false">'SHG DISB SEPT 13 '!R33+'SHG DISB DEC 13'!J29</f>
        <v>0</v>
      </c>
    </row>
    <row r="30" customFormat="false" ht="20.25" hidden="false" customHeight="true" outlineLevel="0" collapsed="false">
      <c r="A30" s="37" t="n">
        <v>23</v>
      </c>
      <c r="B30" s="38" t="s">
        <v>57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f aca="false">'SHG DISB SEPT 13 '!K34+'SHG DISB DEC 13'!C30</f>
        <v>0</v>
      </c>
      <c r="L30" s="17" t="n">
        <f aca="false">'SHG DISB SEPT 13 '!L34+'SHG DISB DEC 13'!D30</f>
        <v>0</v>
      </c>
      <c r="M30" s="17" t="n">
        <f aca="false">'SHG DISB SEPT 13 '!M34+'SHG DISB DEC 13'!E30</f>
        <v>0</v>
      </c>
      <c r="N30" s="17" t="n">
        <f aca="false">'SHG DISB SEPT 13 '!N34+'SHG DISB DEC 13'!F30</f>
        <v>0</v>
      </c>
      <c r="O30" s="17" t="n">
        <f aca="false">'SHG DISB SEPT 13 '!O34+'SHG DISB DEC 13'!G30</f>
        <v>0</v>
      </c>
      <c r="P30" s="17" t="n">
        <f aca="false">'SHG DISB SEPT 13 '!P34+'SHG DISB DEC 13'!H30</f>
        <v>0</v>
      </c>
      <c r="Q30" s="17" t="n">
        <f aca="false">'SHG DISB SEPT 13 '!Q34+'SHG DISB DEC 13'!I30</f>
        <v>0</v>
      </c>
      <c r="R30" s="17" t="n">
        <f aca="false">'SHG DISB SEPT 13 '!R34+'SHG DISB DEC 13'!J30</f>
        <v>0</v>
      </c>
    </row>
    <row r="31" customFormat="false" ht="21" hidden="false" customHeight="false" outlineLevel="0" collapsed="false">
      <c r="A31" s="37" t="n">
        <v>24</v>
      </c>
      <c r="B31" s="38" t="s">
        <v>58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f aca="false">'SHG DISB SEPT 13 '!K35+'SHG DISB DEC 13'!C31</f>
        <v>0</v>
      </c>
      <c r="L31" s="17" t="n">
        <f aca="false">'SHG DISB SEPT 13 '!L35+'SHG DISB DEC 13'!D31</f>
        <v>0</v>
      </c>
      <c r="M31" s="17" t="n">
        <f aca="false">'SHG DISB SEPT 13 '!M35+'SHG DISB DEC 13'!E31</f>
        <v>0</v>
      </c>
      <c r="N31" s="17" t="n">
        <f aca="false">'SHG DISB SEPT 13 '!N35+'SHG DISB DEC 13'!F31</f>
        <v>0</v>
      </c>
      <c r="O31" s="17" t="n">
        <f aca="false">'SHG DISB SEPT 13 '!O35+'SHG DISB DEC 13'!G31</f>
        <v>0</v>
      </c>
      <c r="P31" s="17" t="n">
        <f aca="false">'SHG DISB SEPT 13 '!P35+'SHG DISB DEC 13'!H31</f>
        <v>0</v>
      </c>
      <c r="Q31" s="17" t="n">
        <f aca="false">'SHG DISB SEPT 13 '!Q35+'SHG DISB DEC 13'!I31</f>
        <v>0</v>
      </c>
      <c r="R31" s="17" t="n">
        <f aca="false">'SHG DISB SEPT 13 '!R35+'SHG DISB DEC 13'!J31</f>
        <v>0</v>
      </c>
    </row>
    <row r="32" customFormat="false" ht="27.75" hidden="false" customHeight="true" outlineLevel="0" collapsed="false">
      <c r="A32" s="37" t="n">
        <v>25</v>
      </c>
      <c r="B32" s="38" t="s">
        <v>59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f aca="false">'SHG DISB SEPT 13 '!K36+'SHG DISB DEC 13'!C32</f>
        <v>0</v>
      </c>
      <c r="L32" s="17" t="n">
        <f aca="false">'SHG DISB SEPT 13 '!L36+'SHG DISB DEC 13'!D32</f>
        <v>0</v>
      </c>
      <c r="M32" s="17" t="n">
        <f aca="false">'SHG DISB SEPT 13 '!M36+'SHG DISB DEC 13'!E32</f>
        <v>0</v>
      </c>
      <c r="N32" s="17" t="n">
        <f aca="false">'SHG DISB SEPT 13 '!N36+'SHG DISB DEC 13'!F32</f>
        <v>0</v>
      </c>
      <c r="O32" s="17" t="n">
        <f aca="false">'SHG DISB SEPT 13 '!O36+'SHG DISB DEC 13'!G32</f>
        <v>0</v>
      </c>
      <c r="P32" s="17" t="n">
        <f aca="false">'SHG DISB SEPT 13 '!P36+'SHG DISB DEC 13'!H32</f>
        <v>0</v>
      </c>
      <c r="Q32" s="17" t="n">
        <f aca="false">'SHG DISB SEPT 13 '!Q36+'SHG DISB DEC 13'!I32</f>
        <v>0</v>
      </c>
      <c r="R32" s="17" t="n">
        <f aca="false">'SHG DISB SEPT 13 '!R36+'SHG DISB DEC 13'!J32</f>
        <v>0</v>
      </c>
    </row>
    <row r="33" customFormat="false" ht="21" hidden="false" customHeight="false" outlineLevel="0" collapsed="false">
      <c r="A33" s="37" t="n">
        <v>26</v>
      </c>
      <c r="B33" s="38" t="s">
        <v>60</v>
      </c>
      <c r="C33" s="17" t="n">
        <v>354</v>
      </c>
      <c r="D33" s="17" t="n">
        <v>53.08</v>
      </c>
      <c r="E33" s="17" t="n">
        <v>0</v>
      </c>
      <c r="F33" s="17" t="n">
        <v>0</v>
      </c>
      <c r="G33" s="17" t="n">
        <v>344</v>
      </c>
      <c r="H33" s="17" t="n">
        <v>50</v>
      </c>
      <c r="I33" s="17" t="n">
        <v>10</v>
      </c>
      <c r="J33" s="17" t="n">
        <v>3.08</v>
      </c>
      <c r="K33" s="17" t="n">
        <f aca="false">'SHG DISB SEPT 13 '!K37+'SHG DISB DEC 13'!C33</f>
        <v>928</v>
      </c>
      <c r="L33" s="17" t="n">
        <f aca="false">'SHG DISB SEPT 13 '!L37+'SHG DISB DEC 13'!D33</f>
        <v>444.96</v>
      </c>
      <c r="M33" s="17" t="n">
        <f aca="false">'SHG DISB SEPT 13 '!M37+'SHG DISB DEC 13'!E33</f>
        <v>40</v>
      </c>
      <c r="N33" s="17" t="n">
        <f aca="false">'SHG DISB SEPT 13 '!N37+'SHG DISB DEC 13'!F33</f>
        <v>40</v>
      </c>
      <c r="O33" s="17" t="n">
        <f aca="false">'SHG DISB SEPT 13 '!O37+'SHG DISB DEC 13'!G33</f>
        <v>867</v>
      </c>
      <c r="P33" s="17" t="n">
        <f aca="false">'SHG DISB SEPT 13 '!P37+'SHG DISB DEC 13'!H33</f>
        <v>390</v>
      </c>
      <c r="Q33" s="17" t="n">
        <f aca="false">'SHG DISB SEPT 13 '!Q37+'SHG DISB DEC 13'!I33</f>
        <v>21</v>
      </c>
      <c r="R33" s="17" t="n">
        <f aca="false">'SHG DISB SEPT 13 '!R37+'SHG DISB DEC 13'!J33</f>
        <v>14.96</v>
      </c>
    </row>
    <row r="34" customFormat="false" ht="21" hidden="false" customHeight="false" outlineLevel="0" collapsed="false">
      <c r="A34" s="37"/>
      <c r="B34" s="38" t="s">
        <v>54</v>
      </c>
      <c r="C34" s="17" t="n">
        <f aca="false">SUM(C28:C33)</f>
        <v>354</v>
      </c>
      <c r="D34" s="17" t="n">
        <f aca="false">SUM(D28:D33)</f>
        <v>53.08</v>
      </c>
      <c r="E34" s="17" t="n">
        <f aca="false">SUM(E28:E33)</f>
        <v>0</v>
      </c>
      <c r="F34" s="17" t="n">
        <f aca="false">SUM(F28:F33)</f>
        <v>0</v>
      </c>
      <c r="G34" s="17" t="n">
        <f aca="false">SUM(G28:G33)</f>
        <v>344</v>
      </c>
      <c r="H34" s="17" t="n">
        <f aca="false">SUM(H28:H33)</f>
        <v>50</v>
      </c>
      <c r="I34" s="17" t="n">
        <f aca="false">SUM(I28:I33)</f>
        <v>10</v>
      </c>
      <c r="J34" s="17" t="n">
        <f aca="false">SUM(J28:J33)</f>
        <v>3.08</v>
      </c>
      <c r="K34" s="17" t="n">
        <f aca="false">'SHG DISB SEPT 13 '!K38+'SHG DISB DEC 13'!C34</f>
        <v>928</v>
      </c>
      <c r="L34" s="17" t="n">
        <f aca="false">'SHG DISB SEPT 13 '!L38+'SHG DISB DEC 13'!D34</f>
        <v>444.96</v>
      </c>
      <c r="M34" s="17" t="n">
        <f aca="false">'SHG DISB SEPT 13 '!M38+'SHG DISB DEC 13'!E34</f>
        <v>40</v>
      </c>
      <c r="N34" s="17" t="n">
        <f aca="false">'SHG DISB SEPT 13 '!N38+'SHG DISB DEC 13'!F34</f>
        <v>40</v>
      </c>
      <c r="O34" s="17" t="n">
        <f aca="false">'SHG DISB SEPT 13 '!O38+'SHG DISB DEC 13'!G34</f>
        <v>867</v>
      </c>
      <c r="P34" s="17" t="n">
        <f aca="false">'SHG DISB SEPT 13 '!P38+'SHG DISB DEC 13'!H34</f>
        <v>390</v>
      </c>
      <c r="Q34" s="17" t="n">
        <f aca="false">'SHG DISB SEPT 13 '!Q38+'SHG DISB DEC 13'!I34</f>
        <v>21</v>
      </c>
      <c r="R34" s="17" t="n">
        <f aca="false">'SHG DISB SEPT 13 '!R38+'SHG DISB DEC 13'!J34</f>
        <v>14.96</v>
      </c>
    </row>
    <row r="35" customFormat="false" ht="21" hidden="false" customHeight="false" outlineLevel="0" collapsed="false">
      <c r="A35" s="37"/>
      <c r="B35" s="38"/>
      <c r="C35" s="17"/>
      <c r="D35" s="17"/>
      <c r="E35" s="17"/>
      <c r="F35" s="17"/>
      <c r="G35" s="17"/>
      <c r="H35" s="17"/>
      <c r="I35" s="17"/>
      <c r="J35" s="17"/>
      <c r="K35" s="17" t="n">
        <f aca="false">'SHG DISB SEPT 13 '!K39+'SHG DISB DEC 13'!C35</f>
        <v>0</v>
      </c>
      <c r="L35" s="17" t="n">
        <f aca="false">'SHG DISB SEPT 13 '!L39+'SHG DISB DEC 13'!D35</f>
        <v>0</v>
      </c>
      <c r="M35" s="17" t="n">
        <f aca="false">'SHG DISB SEPT 13 '!M39+'SHG DISB DEC 13'!E35</f>
        <v>0</v>
      </c>
      <c r="N35" s="17" t="n">
        <f aca="false">'SHG DISB SEPT 13 '!N39+'SHG DISB DEC 13'!F35</f>
        <v>0</v>
      </c>
      <c r="O35" s="17" t="n">
        <f aca="false">'SHG DISB SEPT 13 '!O39+'SHG DISB DEC 13'!G35</f>
        <v>0</v>
      </c>
      <c r="P35" s="17" t="n">
        <f aca="false">'SHG DISB SEPT 13 '!P39+'SHG DISB DEC 13'!H35</f>
        <v>0</v>
      </c>
      <c r="Q35" s="17" t="n">
        <f aca="false">'SHG DISB SEPT 13 '!Q39+'SHG DISB DEC 13'!I35</f>
        <v>0</v>
      </c>
      <c r="R35" s="17" t="n">
        <f aca="false">'SHG DISB SEPT 13 '!R39+'SHG DISB DEC 13'!J35</f>
        <v>0</v>
      </c>
    </row>
    <row r="36" customFormat="false" ht="21" hidden="false" customHeight="false" outlineLevel="0" collapsed="false">
      <c r="A36" s="37" t="n">
        <v>27</v>
      </c>
      <c r="B36" s="38" t="s">
        <v>61</v>
      </c>
      <c r="C36" s="17" t="n">
        <v>229</v>
      </c>
      <c r="D36" s="17" t="n">
        <v>96</v>
      </c>
      <c r="E36" s="17" t="n">
        <v>0</v>
      </c>
      <c r="F36" s="17" t="n">
        <v>0</v>
      </c>
      <c r="G36" s="17" t="n">
        <v>215</v>
      </c>
      <c r="H36" s="17" t="n">
        <v>91</v>
      </c>
      <c r="I36" s="17" t="n">
        <v>14</v>
      </c>
      <c r="J36" s="17" t="n">
        <v>5</v>
      </c>
      <c r="K36" s="17" t="n">
        <f aca="false">'SHG DISB SEPT 13 '!K40+'SHG DISB DEC 13'!C36</f>
        <v>1538</v>
      </c>
      <c r="L36" s="17" t="n">
        <f aca="false">'SHG DISB SEPT 13 '!L40+'SHG DISB DEC 13'!D36</f>
        <v>1553</v>
      </c>
      <c r="M36" s="17" t="n">
        <f aca="false">'SHG DISB SEPT 13 '!M40+'SHG DISB DEC 13'!E36</f>
        <v>12</v>
      </c>
      <c r="N36" s="17" t="n">
        <f aca="false">'SHG DISB SEPT 13 '!N40+'SHG DISB DEC 13'!F36</f>
        <v>3</v>
      </c>
      <c r="O36" s="17" t="n">
        <f aca="false">'SHG DISB SEPT 13 '!O40+'SHG DISB DEC 13'!G36</f>
        <v>1225</v>
      </c>
      <c r="P36" s="17" t="n">
        <f aca="false">'SHG DISB SEPT 13 '!P40+'SHG DISB DEC 13'!H36</f>
        <v>1207</v>
      </c>
      <c r="Q36" s="17" t="n">
        <f aca="false">'SHG DISB SEPT 13 '!Q40+'SHG DISB DEC 13'!I36</f>
        <v>301</v>
      </c>
      <c r="R36" s="17" t="n">
        <f aca="false">'SHG DISB SEPT 13 '!R40+'SHG DISB DEC 13'!J36</f>
        <v>343</v>
      </c>
    </row>
    <row r="37" customFormat="false" ht="26.25" hidden="false" customHeight="true" outlineLevel="0" collapsed="false">
      <c r="A37" s="37" t="n">
        <v>28</v>
      </c>
      <c r="B37" s="38" t="s">
        <v>62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f aca="false">'SHG DISB SEPT 13 '!K41+'SHG DISB DEC 13'!C37</f>
        <v>0</v>
      </c>
      <c r="L37" s="17" t="n">
        <f aca="false">'SHG DISB SEPT 13 '!L41+'SHG DISB DEC 13'!D37</f>
        <v>0</v>
      </c>
      <c r="M37" s="17" t="n">
        <f aca="false">'SHG DISB SEPT 13 '!M41+'SHG DISB DEC 13'!E37</f>
        <v>0</v>
      </c>
      <c r="N37" s="17" t="n">
        <f aca="false">'SHG DISB SEPT 13 '!N41+'SHG DISB DEC 13'!F37</f>
        <v>0</v>
      </c>
      <c r="O37" s="17" t="n">
        <f aca="false">'SHG DISB SEPT 13 '!O41+'SHG DISB DEC 13'!G37</f>
        <v>0</v>
      </c>
      <c r="P37" s="17" t="n">
        <f aca="false">'SHG DISB SEPT 13 '!P41+'SHG DISB DEC 13'!H37</f>
        <v>0</v>
      </c>
      <c r="Q37" s="17" t="n">
        <f aca="false">'SHG DISB SEPT 13 '!Q41+'SHG DISB DEC 13'!I37</f>
        <v>0</v>
      </c>
      <c r="R37" s="17" t="n">
        <f aca="false">'SHG DISB SEPT 13 '!R41+'SHG DISB DEC 13'!J37</f>
        <v>0</v>
      </c>
    </row>
    <row r="38" customFormat="false" ht="21" hidden="false" customHeight="false" outlineLevel="0" collapsed="false">
      <c r="A38" s="37"/>
      <c r="B38" s="38" t="s">
        <v>54</v>
      </c>
      <c r="C38" s="17" t="n">
        <f aca="false">SUM(C36:C37)</f>
        <v>229</v>
      </c>
      <c r="D38" s="17" t="n">
        <f aca="false">SUM(D36:D37)</f>
        <v>96</v>
      </c>
      <c r="E38" s="17" t="n">
        <f aca="false">SUM(E36:E37)</f>
        <v>0</v>
      </c>
      <c r="F38" s="17" t="n">
        <f aca="false">SUM(F36:F37)</f>
        <v>0</v>
      </c>
      <c r="G38" s="17" t="n">
        <f aca="false">SUM(G36:G37)</f>
        <v>215</v>
      </c>
      <c r="H38" s="17" t="n">
        <f aca="false">SUM(H36:H37)</f>
        <v>91</v>
      </c>
      <c r="I38" s="17" t="n">
        <f aca="false">SUM(I36:I37)</f>
        <v>14</v>
      </c>
      <c r="J38" s="17" t="n">
        <f aca="false">SUM(J36:J37)</f>
        <v>5</v>
      </c>
      <c r="K38" s="17" t="n">
        <f aca="false">'SHG DISB SEPT 13 '!K42+'SHG DISB DEC 13'!C38</f>
        <v>1538</v>
      </c>
      <c r="L38" s="17" t="n">
        <f aca="false">'SHG DISB SEPT 13 '!L42+'SHG DISB DEC 13'!D38</f>
        <v>1553</v>
      </c>
      <c r="M38" s="17" t="n">
        <f aca="false">'SHG DISB SEPT 13 '!M42+'SHG DISB DEC 13'!E38</f>
        <v>12</v>
      </c>
      <c r="N38" s="17" t="n">
        <f aca="false">'SHG DISB SEPT 13 '!N42+'SHG DISB DEC 13'!F38</f>
        <v>3</v>
      </c>
      <c r="O38" s="17" t="n">
        <f aca="false">'SHG DISB SEPT 13 '!O42+'SHG DISB DEC 13'!G38</f>
        <v>1225</v>
      </c>
      <c r="P38" s="17" t="n">
        <f aca="false">'SHG DISB SEPT 13 '!P42+'SHG DISB DEC 13'!H38</f>
        <v>1207</v>
      </c>
      <c r="Q38" s="17" t="n">
        <f aca="false">'SHG DISB SEPT 13 '!Q42+'SHG DISB DEC 13'!I38</f>
        <v>301</v>
      </c>
      <c r="R38" s="17" t="n">
        <f aca="false">'SHG DISB SEPT 13 '!R42+'SHG DISB DEC 13'!J38</f>
        <v>343</v>
      </c>
    </row>
    <row r="39" customFormat="false" ht="21" hidden="false" customHeight="false" outlineLevel="0" collapsed="false">
      <c r="A39" s="37"/>
      <c r="B39" s="38"/>
      <c r="C39" s="17"/>
      <c r="D39" s="17"/>
      <c r="E39" s="17"/>
      <c r="F39" s="17"/>
      <c r="G39" s="17"/>
      <c r="H39" s="17"/>
      <c r="I39" s="17"/>
      <c r="J39" s="17"/>
      <c r="K39" s="17" t="n">
        <f aca="false">'SHG DISB SEPT 13 '!K43+'SHG DISB DEC 13'!C39</f>
        <v>0</v>
      </c>
      <c r="L39" s="17" t="n">
        <f aca="false">'SHG DISB SEPT 13 '!L43+'SHG DISB DEC 13'!D39</f>
        <v>0</v>
      </c>
      <c r="M39" s="17" t="n">
        <f aca="false">'SHG DISB SEPT 13 '!M43+'SHG DISB DEC 13'!E39</f>
        <v>0</v>
      </c>
      <c r="N39" s="17" t="n">
        <f aca="false">'SHG DISB SEPT 13 '!N43+'SHG DISB DEC 13'!F39</f>
        <v>0</v>
      </c>
      <c r="O39" s="17" t="n">
        <f aca="false">'SHG DISB SEPT 13 '!O43+'SHG DISB DEC 13'!G39</f>
        <v>0</v>
      </c>
      <c r="P39" s="17" t="n">
        <f aca="false">'SHG DISB SEPT 13 '!P43+'SHG DISB DEC 13'!H39</f>
        <v>0</v>
      </c>
      <c r="Q39" s="17" t="n">
        <f aca="false">'SHG DISB SEPT 13 '!Q43+'SHG DISB DEC 13'!I39</f>
        <v>0</v>
      </c>
      <c r="R39" s="17" t="n">
        <f aca="false">'SHG DISB SEPT 13 '!R43+'SHG DISB DEC 13'!J39</f>
        <v>0</v>
      </c>
    </row>
    <row r="40" customFormat="false" ht="21" hidden="false" customHeight="false" outlineLevel="0" collapsed="false">
      <c r="A40" s="37" t="n">
        <v>29</v>
      </c>
      <c r="B40" s="38" t="s">
        <v>63</v>
      </c>
      <c r="C40" s="17" t="n">
        <v>97</v>
      </c>
      <c r="D40" s="17" t="n">
        <v>90.23</v>
      </c>
      <c r="E40" s="17" t="n">
        <v>6</v>
      </c>
      <c r="F40" s="17" t="n">
        <v>12</v>
      </c>
      <c r="G40" s="17" t="n">
        <v>80</v>
      </c>
      <c r="H40" s="17" t="n">
        <v>58.75</v>
      </c>
      <c r="I40" s="17" t="n">
        <v>11</v>
      </c>
      <c r="J40" s="17" t="n">
        <v>19.48</v>
      </c>
      <c r="K40" s="17" t="n">
        <f aca="false">'SHG DISB SEPT 13 '!K44+'SHG DISB DEC 13'!C40</f>
        <v>505</v>
      </c>
      <c r="L40" s="17" t="n">
        <f aca="false">'SHG DISB SEPT 13 '!L44+'SHG DISB DEC 13'!D40</f>
        <v>436.79</v>
      </c>
      <c r="M40" s="17" t="n">
        <f aca="false">'SHG DISB SEPT 13 '!M44+'SHG DISB DEC 13'!E40</f>
        <v>31</v>
      </c>
      <c r="N40" s="17" t="n">
        <f aca="false">'SHG DISB SEPT 13 '!N44+'SHG DISB DEC 13'!F40</f>
        <v>44.89</v>
      </c>
      <c r="O40" s="17" t="n">
        <f aca="false">'SHG DISB SEPT 13 '!O44+'SHG DISB DEC 13'!G40</f>
        <v>401</v>
      </c>
      <c r="P40" s="17" t="n">
        <f aca="false">'SHG DISB SEPT 13 '!P44+'SHG DISB DEC 13'!H40</f>
        <v>316</v>
      </c>
      <c r="Q40" s="17" t="n">
        <f aca="false">'SHG DISB SEPT 13 '!Q44+'SHG DISB DEC 13'!I40</f>
        <v>73</v>
      </c>
      <c r="R40" s="17" t="n">
        <f aca="false">'SHG DISB SEPT 13 '!R44+'SHG DISB DEC 13'!J40</f>
        <v>75.9</v>
      </c>
    </row>
    <row r="41" customFormat="false" ht="21" hidden="false" customHeight="false" outlineLevel="0" collapsed="false">
      <c r="A41" s="37" t="n">
        <v>30</v>
      </c>
      <c r="B41" s="114" t="s">
        <v>64</v>
      </c>
      <c r="C41" s="17" t="n">
        <v>408</v>
      </c>
      <c r="D41" s="17" t="n">
        <v>754</v>
      </c>
      <c r="E41" s="17" t="n">
        <v>17</v>
      </c>
      <c r="F41" s="17" t="n">
        <v>21</v>
      </c>
      <c r="G41" s="17" t="n">
        <v>390</v>
      </c>
      <c r="H41" s="17" t="n">
        <v>732</v>
      </c>
      <c r="I41" s="17" t="n">
        <v>1</v>
      </c>
      <c r="J41" s="17" t="n">
        <v>1</v>
      </c>
      <c r="K41" s="17" t="n">
        <f aca="false">'SHG DISB SEPT 13 '!K45+'SHG DISB DEC 13'!C41</f>
        <v>1382</v>
      </c>
      <c r="L41" s="17" t="n">
        <f aca="false">'SHG DISB SEPT 13 '!L45+'SHG DISB DEC 13'!D41</f>
        <v>1527</v>
      </c>
      <c r="M41" s="17" t="n">
        <f aca="false">'SHG DISB SEPT 13 '!M45+'SHG DISB DEC 13'!E41</f>
        <v>107</v>
      </c>
      <c r="N41" s="17" t="n">
        <f aca="false">'SHG DISB SEPT 13 '!N45+'SHG DISB DEC 13'!F41</f>
        <v>95</v>
      </c>
      <c r="O41" s="17" t="n">
        <f aca="false">'SHG DISB SEPT 13 '!O45+'SHG DISB DEC 13'!G41</f>
        <v>1267</v>
      </c>
      <c r="P41" s="17" t="n">
        <f aca="false">'SHG DISB SEPT 13 '!P45+'SHG DISB DEC 13'!H41</f>
        <v>1414</v>
      </c>
      <c r="Q41" s="17" t="n">
        <f aca="false">'SHG DISB SEPT 13 '!Q45+'SHG DISB DEC 13'!I41</f>
        <v>8</v>
      </c>
      <c r="R41" s="17" t="n">
        <f aca="false">'SHG DISB SEPT 13 '!R45+'SHG DISB DEC 13'!J41</f>
        <v>18</v>
      </c>
    </row>
    <row r="42" customFormat="false" ht="21" hidden="false" customHeight="false" outlineLevel="0" collapsed="false">
      <c r="A42" s="37" t="n">
        <v>31</v>
      </c>
      <c r="B42" s="38" t="s">
        <v>65</v>
      </c>
      <c r="C42" s="17" t="n">
        <v>36</v>
      </c>
      <c r="D42" s="17" t="n">
        <v>17.8</v>
      </c>
      <c r="E42" s="17" t="n">
        <v>11</v>
      </c>
      <c r="F42" s="17" t="n">
        <v>5.38</v>
      </c>
      <c r="G42" s="17" t="n">
        <v>17</v>
      </c>
      <c r="H42" s="17" t="n">
        <v>6.75</v>
      </c>
      <c r="I42" s="17" t="n">
        <v>8</v>
      </c>
      <c r="J42" s="17" t="n">
        <v>5.67</v>
      </c>
      <c r="K42" s="17" t="n">
        <f aca="false">'SHG DISB SEPT 13 '!K46+'SHG DISB DEC 13'!C42</f>
        <v>102</v>
      </c>
      <c r="L42" s="17" t="n">
        <f aca="false">'SHG DISB SEPT 13 '!L46+'SHG DISB DEC 13'!D42</f>
        <v>46.14</v>
      </c>
      <c r="M42" s="17" t="n">
        <f aca="false">'SHG DISB SEPT 13 '!M46+'SHG DISB DEC 13'!E42</f>
        <v>41</v>
      </c>
      <c r="N42" s="17" t="n">
        <f aca="false">'SHG DISB SEPT 13 '!N46+'SHG DISB DEC 13'!F42</f>
        <v>16.66</v>
      </c>
      <c r="O42" s="17" t="n">
        <f aca="false">'SHG DISB SEPT 13 '!O46+'SHG DISB DEC 13'!G42</f>
        <v>35</v>
      </c>
      <c r="P42" s="17" t="n">
        <f aca="false">'SHG DISB SEPT 13 '!P46+'SHG DISB DEC 13'!H42</f>
        <v>10.1</v>
      </c>
      <c r="Q42" s="17" t="n">
        <f aca="false">'SHG DISB SEPT 13 '!Q46+'SHG DISB DEC 13'!I42</f>
        <v>26</v>
      </c>
      <c r="R42" s="17" t="n">
        <f aca="false">'SHG DISB SEPT 13 '!R46+'SHG DISB DEC 13'!J42</f>
        <v>19.78</v>
      </c>
    </row>
    <row r="43" customFormat="false" ht="21" hidden="false" customHeight="false" outlineLevel="0" collapsed="false">
      <c r="A43" s="37"/>
      <c r="B43" s="38" t="s">
        <v>54</v>
      </c>
      <c r="C43" s="17" t="n">
        <f aca="false">SUM(C40:C42)</f>
        <v>541</v>
      </c>
      <c r="D43" s="17" t="n">
        <f aca="false">SUM(D40:D42)</f>
        <v>862.03</v>
      </c>
      <c r="E43" s="17" t="n">
        <f aca="false">SUM(E40:E42)</f>
        <v>34</v>
      </c>
      <c r="F43" s="17" t="n">
        <f aca="false">SUM(F40:F42)</f>
        <v>38.38</v>
      </c>
      <c r="G43" s="17" t="n">
        <f aca="false">SUM(G40:G42)</f>
        <v>487</v>
      </c>
      <c r="H43" s="17" t="n">
        <f aca="false">SUM(H40:H42)</f>
        <v>797.5</v>
      </c>
      <c r="I43" s="17" t="n">
        <f aca="false">SUM(I40:I42)</f>
        <v>20</v>
      </c>
      <c r="J43" s="17" t="n">
        <f aca="false">SUM(J40:J42)</f>
        <v>26.15</v>
      </c>
      <c r="K43" s="17" t="n">
        <f aca="false">'SHG DISB SEPT 13 '!K47+'SHG DISB DEC 13'!C43</f>
        <v>1989</v>
      </c>
      <c r="L43" s="17" t="n">
        <f aca="false">'SHG DISB SEPT 13 '!L47+'SHG DISB DEC 13'!D43</f>
        <v>2009.93</v>
      </c>
      <c r="M43" s="17" t="n">
        <f aca="false">'SHG DISB SEPT 13 '!M47+'SHG DISB DEC 13'!E43</f>
        <v>179</v>
      </c>
      <c r="N43" s="17" t="n">
        <f aca="false">'SHG DISB SEPT 13 '!N47+'SHG DISB DEC 13'!F43</f>
        <v>156.55</v>
      </c>
      <c r="O43" s="17" t="n">
        <f aca="false">'SHG DISB SEPT 13 '!O47+'SHG DISB DEC 13'!G43</f>
        <v>1703</v>
      </c>
      <c r="P43" s="17" t="n">
        <f aca="false">'SHG DISB SEPT 13 '!P47+'SHG DISB DEC 13'!H43</f>
        <v>1740.1</v>
      </c>
      <c r="Q43" s="17" t="n">
        <f aca="false">'SHG DISB SEPT 13 '!Q47+'SHG DISB DEC 13'!I43</f>
        <v>107</v>
      </c>
      <c r="R43" s="17" t="n">
        <f aca="false">'SHG DISB SEPT 13 '!R47+'SHG DISB DEC 13'!J43</f>
        <v>113.68</v>
      </c>
    </row>
    <row r="44" customFormat="false" ht="21" hidden="false" customHeight="false" outlineLevel="0" collapsed="false">
      <c r="A44" s="37"/>
      <c r="B44" s="38"/>
      <c r="C44" s="17"/>
      <c r="D44" s="17"/>
      <c r="E44" s="17"/>
      <c r="F44" s="17"/>
      <c r="G44" s="17"/>
      <c r="H44" s="17"/>
      <c r="I44" s="17"/>
      <c r="J44" s="17"/>
      <c r="K44" s="17" t="n">
        <f aca="false">'SHG DISB SEPT 13 '!K48+'SHG DISB DEC 13'!C44</f>
        <v>0</v>
      </c>
      <c r="L44" s="17" t="n">
        <f aca="false">'SHG DISB SEPT 13 '!L48+'SHG DISB DEC 13'!D44</f>
        <v>0</v>
      </c>
      <c r="M44" s="17" t="n">
        <f aca="false">'SHG DISB SEPT 13 '!M48+'SHG DISB DEC 13'!E44</f>
        <v>0</v>
      </c>
      <c r="N44" s="17" t="n">
        <f aca="false">'SHG DISB SEPT 13 '!N48+'SHG DISB DEC 13'!F44</f>
        <v>0</v>
      </c>
      <c r="O44" s="17" t="n">
        <f aca="false">'SHG DISB SEPT 13 '!O48+'SHG DISB DEC 13'!G44</f>
        <v>0</v>
      </c>
      <c r="P44" s="17" t="n">
        <f aca="false">'SHG DISB SEPT 13 '!P48+'SHG DISB DEC 13'!H44</f>
        <v>0</v>
      </c>
      <c r="Q44" s="17" t="n">
        <f aca="false">'SHG DISB SEPT 13 '!Q48+'SHG DISB DEC 13'!I44</f>
        <v>0</v>
      </c>
      <c r="R44" s="17" t="n">
        <f aca="false">'SHG DISB SEPT 13 '!R48+'SHG DISB DEC 13'!J44</f>
        <v>0</v>
      </c>
    </row>
    <row r="45" customFormat="false" ht="21" hidden="false" customHeight="true" outlineLevel="0" collapsed="false">
      <c r="A45" s="37" t="n">
        <v>32</v>
      </c>
      <c r="B45" s="38" t="s">
        <v>66</v>
      </c>
      <c r="C45" s="17" t="n">
        <v>465</v>
      </c>
      <c r="D45" s="17" t="n">
        <v>479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465</v>
      </c>
      <c r="J45" s="17" t="n">
        <v>479</v>
      </c>
      <c r="K45" s="17" t="n">
        <f aca="false">'SHG DISB SEPT 13 '!K49+'SHG DISB DEC 13'!C45</f>
        <v>465</v>
      </c>
      <c r="L45" s="17" t="n">
        <f aca="false">'SHG DISB SEPT 13 '!L49+'SHG DISB DEC 13'!D45</f>
        <v>479</v>
      </c>
      <c r="M45" s="17" t="n">
        <f aca="false">'SHG DISB SEPT 13 '!M49+'SHG DISB DEC 13'!E45</f>
        <v>0</v>
      </c>
      <c r="N45" s="17" t="n">
        <f aca="false">'SHG DISB SEPT 13 '!N49+'SHG DISB DEC 13'!F45</f>
        <v>0</v>
      </c>
      <c r="O45" s="17" t="n">
        <f aca="false">'SHG DISB SEPT 13 '!O49+'SHG DISB DEC 13'!G45</f>
        <v>0</v>
      </c>
      <c r="P45" s="17" t="n">
        <f aca="false">'SHG DISB SEPT 13 '!P49+'SHG DISB DEC 13'!H45</f>
        <v>0</v>
      </c>
      <c r="Q45" s="17" t="n">
        <f aca="false">'SHG DISB SEPT 13 '!Q49+'SHG DISB DEC 13'!I45</f>
        <v>465</v>
      </c>
      <c r="R45" s="17" t="n">
        <f aca="false">'SHG DISB SEPT 13 '!R49+'SHG DISB DEC 13'!J45</f>
        <v>479</v>
      </c>
    </row>
    <row r="46" customFormat="false" ht="18" hidden="false" customHeight="true" outlineLevel="0" collapsed="false">
      <c r="A46" s="37" t="n">
        <v>33</v>
      </c>
      <c r="B46" s="38" t="s">
        <v>67</v>
      </c>
      <c r="C46" s="17" t="n">
        <v>7</v>
      </c>
      <c r="D46" s="17" t="n">
        <v>8.95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7</v>
      </c>
      <c r="J46" s="17" t="n">
        <v>8.95</v>
      </c>
      <c r="K46" s="17" t="n">
        <f aca="false">'SHG DISB SEPT 13 '!K50+'SHG DISB DEC 13'!C46</f>
        <v>27</v>
      </c>
      <c r="L46" s="17" t="n">
        <f aca="false">'SHG DISB SEPT 13 '!L50+'SHG DISB DEC 13'!D46</f>
        <v>23.46</v>
      </c>
      <c r="M46" s="17" t="n">
        <f aca="false">'SHG DISB SEPT 13 '!M50+'SHG DISB DEC 13'!E46</f>
        <v>0</v>
      </c>
      <c r="N46" s="17" t="n">
        <f aca="false">'SHG DISB SEPT 13 '!N50+'SHG DISB DEC 13'!F46</f>
        <v>0</v>
      </c>
      <c r="O46" s="17" t="n">
        <f aca="false">'SHG DISB SEPT 13 '!O50+'SHG DISB DEC 13'!G46</f>
        <v>0</v>
      </c>
      <c r="P46" s="17" t="n">
        <f aca="false">'SHG DISB SEPT 13 '!P50+'SHG DISB DEC 13'!H46</f>
        <v>0</v>
      </c>
      <c r="Q46" s="17" t="n">
        <f aca="false">'SHG DISB SEPT 13 '!Q50+'SHG DISB DEC 13'!I46</f>
        <v>27</v>
      </c>
      <c r="R46" s="17" t="n">
        <f aca="false">'SHG DISB SEPT 13 '!R50+'SHG DISB DEC 13'!J46</f>
        <v>23.46</v>
      </c>
    </row>
    <row r="47" customFormat="false" ht="24" hidden="false" customHeight="true" outlineLevel="0" collapsed="false">
      <c r="A47" s="37" t="n">
        <v>34</v>
      </c>
      <c r="B47" s="38" t="s">
        <v>68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f aca="false">'SHG DISB SEPT 13 '!K51+'SHG DISB DEC 13'!C47</f>
        <v>0</v>
      </c>
      <c r="L47" s="17" t="n">
        <f aca="false">'SHG DISB SEPT 13 '!L51+'SHG DISB DEC 13'!D47</f>
        <v>0</v>
      </c>
      <c r="M47" s="17" t="n">
        <f aca="false">'SHG DISB SEPT 13 '!M51+'SHG DISB DEC 13'!E47</f>
        <v>0</v>
      </c>
      <c r="N47" s="17" t="n">
        <f aca="false">'SHG DISB SEPT 13 '!N51+'SHG DISB DEC 13'!F47</f>
        <v>0</v>
      </c>
      <c r="O47" s="17" t="n">
        <f aca="false">'SHG DISB SEPT 13 '!O51+'SHG DISB DEC 13'!G47</f>
        <v>0</v>
      </c>
      <c r="P47" s="17" t="n">
        <f aca="false">'SHG DISB SEPT 13 '!P51+'SHG DISB DEC 13'!H47</f>
        <v>0</v>
      </c>
      <c r="Q47" s="17" t="n">
        <f aca="false">'SHG DISB SEPT 13 '!Q51+'SHG DISB DEC 13'!I47</f>
        <v>0</v>
      </c>
      <c r="R47" s="17" t="n">
        <f aca="false">'SHG DISB SEPT 13 '!R51+'SHG DISB DEC 13'!J47</f>
        <v>0</v>
      </c>
    </row>
    <row r="48" customFormat="false" ht="20.25" hidden="false" customHeight="true" outlineLevel="0" collapsed="false">
      <c r="A48" s="37" t="n">
        <v>35</v>
      </c>
      <c r="B48" s="38" t="s">
        <v>69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f aca="false">'SHG DISB SEPT 13 '!K52+'SHG DISB DEC 13'!C48</f>
        <v>0</v>
      </c>
      <c r="L48" s="17" t="n">
        <f aca="false">'SHG DISB SEPT 13 '!L52+'SHG DISB DEC 13'!D48</f>
        <v>0</v>
      </c>
      <c r="M48" s="17" t="n">
        <f aca="false">'SHG DISB SEPT 13 '!M52+'SHG DISB DEC 13'!E48</f>
        <v>0</v>
      </c>
      <c r="N48" s="17" t="n">
        <f aca="false">'SHG DISB SEPT 13 '!N52+'SHG DISB DEC 13'!F48</f>
        <v>0</v>
      </c>
      <c r="O48" s="17" t="n">
        <f aca="false">'SHG DISB SEPT 13 '!O52+'SHG DISB DEC 13'!G48</f>
        <v>0</v>
      </c>
      <c r="P48" s="17" t="n">
        <f aca="false">'SHG DISB SEPT 13 '!P52+'SHG DISB DEC 13'!H48</f>
        <v>0</v>
      </c>
      <c r="Q48" s="17" t="n">
        <f aca="false">'SHG DISB SEPT 13 '!Q52+'SHG DISB DEC 13'!I48</f>
        <v>0</v>
      </c>
      <c r="R48" s="17" t="n">
        <f aca="false">'SHG DISB SEPT 13 '!R52+'SHG DISB DEC 13'!J48</f>
        <v>0</v>
      </c>
    </row>
    <row r="49" customFormat="false" ht="45" hidden="false" customHeight="true" outlineLevel="0" collapsed="false">
      <c r="A49" s="37" t="n">
        <v>36</v>
      </c>
      <c r="B49" s="38" t="s">
        <v>70</v>
      </c>
      <c r="C49" s="17" t="n">
        <v>2</v>
      </c>
      <c r="D49" s="17" t="n">
        <v>3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2</v>
      </c>
      <c r="J49" s="17" t="n">
        <v>3</v>
      </c>
      <c r="K49" s="17" t="n">
        <f aca="false">'SHG DISB SEPT 13 '!K53+'SHG DISB DEC 13'!C49</f>
        <v>2</v>
      </c>
      <c r="L49" s="17" t="n">
        <f aca="false">'SHG DISB SEPT 13 '!L53+'SHG DISB DEC 13'!D49</f>
        <v>3</v>
      </c>
      <c r="M49" s="17" t="n">
        <f aca="false">'SHG DISB SEPT 13 '!M53+'SHG DISB DEC 13'!E49</f>
        <v>0</v>
      </c>
      <c r="N49" s="17" t="n">
        <f aca="false">'SHG DISB SEPT 13 '!N53+'SHG DISB DEC 13'!F49</f>
        <v>0</v>
      </c>
      <c r="O49" s="17" t="n">
        <f aca="false">'SHG DISB SEPT 13 '!O53+'SHG DISB DEC 13'!G49</f>
        <v>0</v>
      </c>
      <c r="P49" s="17" t="n">
        <f aca="false">'SHG DISB SEPT 13 '!P53+'SHG DISB DEC 13'!H49</f>
        <v>0</v>
      </c>
      <c r="Q49" s="17" t="n">
        <f aca="false">'SHG DISB SEPT 13 '!Q53+'SHG DISB DEC 13'!I49</f>
        <v>2</v>
      </c>
      <c r="R49" s="17" t="n">
        <f aca="false">'SHG DISB SEPT 13 '!R53+'SHG DISB DEC 13'!J49</f>
        <v>3</v>
      </c>
    </row>
    <row r="50" customFormat="false" ht="29.25" hidden="false" customHeight="true" outlineLevel="0" collapsed="false">
      <c r="A50" s="37" t="n">
        <v>37</v>
      </c>
      <c r="B50" s="38" t="s">
        <v>7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f aca="false">'SHG DISB SEPT 13 '!K54+'SHG DISB DEC 13'!C50</f>
        <v>0</v>
      </c>
      <c r="L50" s="17" t="n">
        <f aca="false">'SHG DISB SEPT 13 '!L54+'SHG DISB DEC 13'!D50</f>
        <v>0</v>
      </c>
      <c r="M50" s="17" t="n">
        <f aca="false">'SHG DISB SEPT 13 '!M54+'SHG DISB DEC 13'!E50</f>
        <v>0</v>
      </c>
      <c r="N50" s="17" t="n">
        <f aca="false">'SHG DISB SEPT 13 '!N54+'SHG DISB DEC 13'!F50</f>
        <v>0</v>
      </c>
      <c r="O50" s="17" t="n">
        <f aca="false">'SHG DISB SEPT 13 '!O54+'SHG DISB DEC 13'!G50</f>
        <v>0</v>
      </c>
      <c r="P50" s="17" t="n">
        <f aca="false">'SHG DISB SEPT 13 '!P54+'SHG DISB DEC 13'!H50</f>
        <v>0</v>
      </c>
      <c r="Q50" s="17" t="n">
        <f aca="false">'SHG DISB SEPT 13 '!Q54+'SHG DISB DEC 13'!I50</f>
        <v>0</v>
      </c>
      <c r="R50" s="17" t="n">
        <f aca="false">'SHG DISB SEPT 13 '!R54+'SHG DISB DEC 13'!J50</f>
        <v>0</v>
      </c>
    </row>
    <row r="51" customFormat="false" ht="39" hidden="false" customHeight="true" outlineLevel="0" collapsed="false">
      <c r="A51" s="37" t="n">
        <v>38</v>
      </c>
      <c r="B51" s="38" t="s">
        <v>72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f aca="false">'SHG DISB SEPT 13 '!K55+'SHG DISB DEC 13'!C51</f>
        <v>0</v>
      </c>
      <c r="L51" s="17" t="n">
        <f aca="false">'SHG DISB SEPT 13 '!L55+'SHG DISB DEC 13'!D51</f>
        <v>0</v>
      </c>
      <c r="M51" s="17" t="n">
        <f aca="false">'SHG DISB SEPT 13 '!M55+'SHG DISB DEC 13'!E51</f>
        <v>0</v>
      </c>
      <c r="N51" s="17" t="n">
        <f aca="false">'SHG DISB SEPT 13 '!N55+'SHG DISB DEC 13'!F51</f>
        <v>0</v>
      </c>
      <c r="O51" s="17" t="n">
        <f aca="false">'SHG DISB SEPT 13 '!O55+'SHG DISB DEC 13'!G51</f>
        <v>0</v>
      </c>
      <c r="P51" s="17" t="n">
        <f aca="false">'SHG DISB SEPT 13 '!P55+'SHG DISB DEC 13'!H51</f>
        <v>0</v>
      </c>
      <c r="Q51" s="17" t="n">
        <f aca="false">'SHG DISB SEPT 13 '!Q55+'SHG DISB DEC 13'!I51</f>
        <v>0</v>
      </c>
      <c r="R51" s="17" t="n">
        <f aca="false">'SHG DISB SEPT 13 '!R55+'SHG DISB DEC 13'!J51</f>
        <v>0</v>
      </c>
    </row>
    <row r="52" customFormat="false" ht="39.75" hidden="false" customHeight="true" outlineLevel="0" collapsed="false">
      <c r="A52" s="37" t="n">
        <v>39</v>
      </c>
      <c r="B52" s="38" t="s">
        <v>73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f aca="false">'SHG DISB SEPT 13 '!K56+'SHG DISB DEC 13'!C52</f>
        <v>0</v>
      </c>
      <c r="L52" s="17" t="n">
        <f aca="false">'SHG DISB SEPT 13 '!L56+'SHG DISB DEC 13'!D52</f>
        <v>0</v>
      </c>
      <c r="M52" s="17" t="n">
        <f aca="false">'SHG DISB SEPT 13 '!M56+'SHG DISB DEC 13'!E52</f>
        <v>0</v>
      </c>
      <c r="N52" s="17" t="n">
        <f aca="false">'SHG DISB SEPT 13 '!N56+'SHG DISB DEC 13'!F52</f>
        <v>0</v>
      </c>
      <c r="O52" s="17" t="n">
        <f aca="false">'SHG DISB SEPT 13 '!O56+'SHG DISB DEC 13'!G52</f>
        <v>0</v>
      </c>
      <c r="P52" s="17" t="n">
        <f aca="false">'SHG DISB SEPT 13 '!P56+'SHG DISB DEC 13'!H52</f>
        <v>0</v>
      </c>
      <c r="Q52" s="17" t="n">
        <f aca="false">'SHG DISB SEPT 13 '!Q56+'SHG DISB DEC 13'!I52</f>
        <v>0</v>
      </c>
      <c r="R52" s="17" t="n">
        <f aca="false">'SHG DISB SEPT 13 '!R56+'SHG DISB DEC 13'!J52</f>
        <v>0</v>
      </c>
    </row>
    <row r="53" customFormat="false" ht="25.5" hidden="false" customHeight="true" outlineLevel="0" collapsed="false">
      <c r="A53" s="37" t="n">
        <v>40</v>
      </c>
      <c r="B53" s="38" t="s">
        <v>74</v>
      </c>
      <c r="C53" s="17" t="n">
        <v>2</v>
      </c>
      <c r="D53" s="17" t="n">
        <v>2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</v>
      </c>
      <c r="J53" s="17" t="n">
        <v>2</v>
      </c>
      <c r="K53" s="17" t="n">
        <f aca="false">'SHG DISB SEPT 13 '!K57+'SHG DISB DEC 13'!C53</f>
        <v>2</v>
      </c>
      <c r="L53" s="17" t="n">
        <f aca="false">'SHG DISB SEPT 13 '!L57+'SHG DISB DEC 13'!D53</f>
        <v>2</v>
      </c>
      <c r="M53" s="17" t="n">
        <f aca="false">'SHG DISB SEPT 13 '!M57+'SHG DISB DEC 13'!E53</f>
        <v>0</v>
      </c>
      <c r="N53" s="17" t="n">
        <f aca="false">'SHG DISB SEPT 13 '!N57+'SHG DISB DEC 13'!F53</f>
        <v>0</v>
      </c>
      <c r="O53" s="17" t="n">
        <f aca="false">'SHG DISB SEPT 13 '!O57+'SHG DISB DEC 13'!G53</f>
        <v>0</v>
      </c>
      <c r="P53" s="17" t="n">
        <f aca="false">'SHG DISB SEPT 13 '!P57+'SHG DISB DEC 13'!H53</f>
        <v>0</v>
      </c>
      <c r="Q53" s="17" t="n">
        <f aca="false">'SHG DISB SEPT 13 '!Q57+'SHG DISB DEC 13'!I53</f>
        <v>2</v>
      </c>
      <c r="R53" s="17" t="n">
        <f aca="false">'SHG DISB SEPT 13 '!R57+'SHG DISB DEC 13'!J53</f>
        <v>2</v>
      </c>
    </row>
    <row r="54" customFormat="false" ht="39.75" hidden="false" customHeight="true" outlineLevel="0" collapsed="false">
      <c r="A54" s="37" t="n">
        <v>41</v>
      </c>
      <c r="B54" s="38" t="s">
        <v>75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f aca="false">'SHG DISB SEPT 13 '!K58+'SHG DISB DEC 13'!C54</f>
        <v>0</v>
      </c>
      <c r="L54" s="17" t="n">
        <f aca="false">'SHG DISB SEPT 13 '!L58+'SHG DISB DEC 13'!D54</f>
        <v>0</v>
      </c>
      <c r="M54" s="17" t="n">
        <f aca="false">'SHG DISB SEPT 13 '!M58+'SHG DISB DEC 13'!E54</f>
        <v>0</v>
      </c>
      <c r="N54" s="17" t="n">
        <f aca="false">'SHG DISB SEPT 13 '!N58+'SHG DISB DEC 13'!F54</f>
        <v>0</v>
      </c>
      <c r="O54" s="17" t="n">
        <f aca="false">'SHG DISB SEPT 13 '!O58+'SHG DISB DEC 13'!G54</f>
        <v>0</v>
      </c>
      <c r="P54" s="17" t="n">
        <f aca="false">'SHG DISB SEPT 13 '!P58+'SHG DISB DEC 13'!H54</f>
        <v>0</v>
      </c>
      <c r="Q54" s="17" t="n">
        <f aca="false">'SHG DISB SEPT 13 '!Q58+'SHG DISB DEC 13'!I54</f>
        <v>0</v>
      </c>
      <c r="R54" s="17" t="n">
        <f aca="false">'SHG DISB SEPT 13 '!R58+'SHG DISB DEC 13'!J54</f>
        <v>0</v>
      </c>
    </row>
    <row r="55" customFormat="false" ht="45" hidden="false" customHeight="true" outlineLevel="0" collapsed="false">
      <c r="A55" s="37" t="n">
        <v>42</v>
      </c>
      <c r="B55" s="38" t="s">
        <v>76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f aca="false">'SHG DISB SEPT 13 '!K59+'SHG DISB DEC 13'!C55</f>
        <v>0</v>
      </c>
      <c r="L55" s="17" t="n">
        <f aca="false">'SHG DISB SEPT 13 '!L59+'SHG DISB DEC 13'!D55</f>
        <v>0</v>
      </c>
      <c r="M55" s="17" t="n">
        <f aca="false">'SHG DISB SEPT 13 '!M59+'SHG DISB DEC 13'!E55</f>
        <v>0</v>
      </c>
      <c r="N55" s="17" t="n">
        <f aca="false">'SHG DISB SEPT 13 '!N59+'SHG DISB DEC 13'!F55</f>
        <v>0</v>
      </c>
      <c r="O55" s="17" t="n">
        <f aca="false">'SHG DISB SEPT 13 '!O59+'SHG DISB DEC 13'!G55</f>
        <v>0</v>
      </c>
      <c r="P55" s="17" t="n">
        <f aca="false">'SHG DISB SEPT 13 '!P59+'SHG DISB DEC 13'!H55</f>
        <v>0</v>
      </c>
      <c r="Q55" s="17" t="n">
        <f aca="false">'SHG DISB SEPT 13 '!Q59+'SHG DISB DEC 13'!I55</f>
        <v>0</v>
      </c>
      <c r="R55" s="17" t="n">
        <f aca="false">'SHG DISB SEPT 13 '!R59+'SHG DISB DEC 13'!J55</f>
        <v>0</v>
      </c>
    </row>
    <row r="56" customFormat="false" ht="41.25" hidden="false" customHeight="true" outlineLevel="0" collapsed="false">
      <c r="A56" s="37" t="n">
        <v>43</v>
      </c>
      <c r="B56" s="38" t="s">
        <v>77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f aca="false">'SHG DISB SEPT 13 '!K60+'SHG DISB DEC 13'!C56</f>
        <v>0</v>
      </c>
      <c r="L56" s="17" t="n">
        <f aca="false">'SHG DISB SEPT 13 '!L60+'SHG DISB DEC 13'!D56</f>
        <v>0</v>
      </c>
      <c r="M56" s="17" t="n">
        <f aca="false">'SHG DISB SEPT 13 '!M60+'SHG DISB DEC 13'!E56</f>
        <v>0</v>
      </c>
      <c r="N56" s="17" t="n">
        <f aca="false">'SHG DISB SEPT 13 '!N60+'SHG DISB DEC 13'!F56</f>
        <v>0</v>
      </c>
      <c r="O56" s="17" t="n">
        <f aca="false">'SHG DISB SEPT 13 '!O60+'SHG DISB DEC 13'!G56</f>
        <v>0</v>
      </c>
      <c r="P56" s="17" t="n">
        <f aca="false">'SHG DISB SEPT 13 '!P60+'SHG DISB DEC 13'!H56</f>
        <v>0</v>
      </c>
      <c r="Q56" s="17" t="n">
        <f aca="false">'SHG DISB SEPT 13 '!Q60+'SHG DISB DEC 13'!I56</f>
        <v>0</v>
      </c>
      <c r="R56" s="17" t="n">
        <f aca="false">'SHG DISB SEPT 13 '!R60+'SHG DISB DEC 13'!J56</f>
        <v>0</v>
      </c>
    </row>
    <row r="57" customFormat="false" ht="44.25" hidden="false" customHeight="true" outlineLevel="0" collapsed="false">
      <c r="A57" s="37" t="n">
        <v>44</v>
      </c>
      <c r="B57" s="38" t="s">
        <v>78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f aca="false">'SHG DISB SEPT 13 '!K61+'SHG DISB DEC 13'!C57</f>
        <v>0</v>
      </c>
      <c r="L57" s="17" t="n">
        <f aca="false">'SHG DISB SEPT 13 '!L61+'SHG DISB DEC 13'!D57</f>
        <v>0</v>
      </c>
      <c r="M57" s="17" t="n">
        <f aca="false">'SHG DISB SEPT 13 '!M61+'SHG DISB DEC 13'!E57</f>
        <v>0</v>
      </c>
      <c r="N57" s="17" t="n">
        <f aca="false">'SHG DISB SEPT 13 '!N61+'SHG DISB DEC 13'!F57</f>
        <v>0</v>
      </c>
      <c r="O57" s="17" t="n">
        <f aca="false">'SHG DISB SEPT 13 '!O61+'SHG DISB DEC 13'!G57</f>
        <v>0</v>
      </c>
      <c r="P57" s="17" t="n">
        <f aca="false">'SHG DISB SEPT 13 '!P61+'SHG DISB DEC 13'!H57</f>
        <v>0</v>
      </c>
      <c r="Q57" s="17" t="n">
        <f aca="false">'SHG DISB SEPT 13 '!Q61+'SHG DISB DEC 13'!I57</f>
        <v>0</v>
      </c>
      <c r="R57" s="17" t="n">
        <f aca="false">'SHG DISB SEPT 13 '!R61+'SHG DISB DEC 13'!J57</f>
        <v>0</v>
      </c>
    </row>
    <row r="58" customFormat="false" ht="28.5" hidden="false" customHeight="true" outlineLevel="0" collapsed="false">
      <c r="A58" s="37" t="n">
        <v>45</v>
      </c>
      <c r="B58" s="38" t="s">
        <v>79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f aca="false">'SHG DISB SEPT 13 '!K62+'SHG DISB DEC 13'!C58</f>
        <v>0</v>
      </c>
      <c r="L58" s="17" t="n">
        <f aca="false">'SHG DISB SEPT 13 '!L62+'SHG DISB DEC 13'!D58</f>
        <v>0</v>
      </c>
      <c r="M58" s="17" t="n">
        <f aca="false">'SHG DISB SEPT 13 '!M62+'SHG DISB DEC 13'!E58</f>
        <v>0</v>
      </c>
      <c r="N58" s="17" t="n">
        <f aca="false">'SHG DISB SEPT 13 '!N62+'SHG DISB DEC 13'!F58</f>
        <v>0</v>
      </c>
      <c r="O58" s="17" t="n">
        <f aca="false">'SHG DISB SEPT 13 '!O62+'SHG DISB DEC 13'!G58</f>
        <v>0</v>
      </c>
      <c r="P58" s="17" t="n">
        <f aca="false">'SHG DISB SEPT 13 '!P62+'SHG DISB DEC 13'!H58</f>
        <v>0</v>
      </c>
      <c r="Q58" s="17" t="n">
        <f aca="false">'SHG DISB SEPT 13 '!Q62+'SHG DISB DEC 13'!I58</f>
        <v>0</v>
      </c>
      <c r="R58" s="17" t="n">
        <f aca="false">'SHG DISB SEPT 13 '!R62+'SHG DISB DEC 13'!J58</f>
        <v>0</v>
      </c>
    </row>
    <row r="59" customFormat="false" ht="41.25" hidden="false" customHeight="true" outlineLevel="0" collapsed="false">
      <c r="A59" s="37" t="n">
        <v>46</v>
      </c>
      <c r="B59" s="38" t="s">
        <v>8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f aca="false">'SHG DISB SEPT 13 '!K63+'SHG DISB DEC 13'!C59</f>
        <v>0</v>
      </c>
      <c r="L59" s="17" t="n">
        <f aca="false">'SHG DISB SEPT 13 '!L63+'SHG DISB DEC 13'!D59</f>
        <v>0</v>
      </c>
      <c r="M59" s="17" t="n">
        <f aca="false">'SHG DISB SEPT 13 '!M63+'SHG DISB DEC 13'!E59</f>
        <v>0</v>
      </c>
      <c r="N59" s="17" t="n">
        <f aca="false">'SHG DISB SEPT 13 '!N63+'SHG DISB DEC 13'!F59</f>
        <v>0</v>
      </c>
      <c r="O59" s="17" t="n">
        <f aca="false">'SHG DISB SEPT 13 '!O63+'SHG DISB DEC 13'!G59</f>
        <v>0</v>
      </c>
      <c r="P59" s="17" t="n">
        <f aca="false">'SHG DISB SEPT 13 '!P63+'SHG DISB DEC 13'!H59</f>
        <v>0</v>
      </c>
      <c r="Q59" s="17" t="n">
        <f aca="false">'SHG DISB SEPT 13 '!Q63+'SHG DISB DEC 13'!I59</f>
        <v>0</v>
      </c>
      <c r="R59" s="17" t="n">
        <f aca="false">'SHG DISB SEPT 13 '!R63+'SHG DISB DEC 13'!J59</f>
        <v>0</v>
      </c>
    </row>
    <row r="60" customFormat="false" ht="29.25" hidden="false" customHeight="true" outlineLevel="0" collapsed="false">
      <c r="A60" s="37" t="n">
        <v>47</v>
      </c>
      <c r="B60" s="38" t="s">
        <v>81</v>
      </c>
      <c r="C60" s="17" t="n">
        <v>507</v>
      </c>
      <c r="D60" s="17" t="n">
        <v>1166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507</v>
      </c>
      <c r="J60" s="17" t="n">
        <v>1166</v>
      </c>
      <c r="K60" s="17" t="n">
        <f aca="false">'SHG DISB SEPT 13 '!K64+'SHG DISB DEC 13'!C60</f>
        <v>1116</v>
      </c>
      <c r="L60" s="17" t="n">
        <f aca="false">'SHG DISB SEPT 13 '!L64+'SHG DISB DEC 13'!D60</f>
        <v>2525.8</v>
      </c>
      <c r="M60" s="17" t="n">
        <f aca="false">'SHG DISB SEPT 13 '!M64+'SHG DISB DEC 13'!E60</f>
        <v>0</v>
      </c>
      <c r="N60" s="17" t="n">
        <f aca="false">'SHG DISB SEPT 13 '!N64+'SHG DISB DEC 13'!F60</f>
        <v>0</v>
      </c>
      <c r="O60" s="17" t="n">
        <f aca="false">'SHG DISB SEPT 13 '!O64+'SHG DISB DEC 13'!G60</f>
        <v>0</v>
      </c>
      <c r="P60" s="17" t="n">
        <f aca="false">'SHG DISB SEPT 13 '!P64+'SHG DISB DEC 13'!H60</f>
        <v>0</v>
      </c>
      <c r="Q60" s="17" t="n">
        <f aca="false">'SHG DISB SEPT 13 '!Q64+'SHG DISB DEC 13'!I60</f>
        <v>1116</v>
      </c>
      <c r="R60" s="17" t="n">
        <f aca="false">'SHG DISB SEPT 13 '!R64+'SHG DISB DEC 13'!J60</f>
        <v>2525.8</v>
      </c>
    </row>
    <row r="61" customFormat="false" ht="27.75" hidden="false" customHeight="true" outlineLevel="0" collapsed="false">
      <c r="A61" s="37" t="n">
        <v>48</v>
      </c>
      <c r="B61" s="38" t="s">
        <v>82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f aca="false">'SHG DISB SEPT 13 '!K65+'SHG DISB DEC 13'!C61</f>
        <v>0</v>
      </c>
      <c r="L61" s="17" t="n">
        <f aca="false">'SHG DISB SEPT 13 '!L65+'SHG DISB DEC 13'!D61</f>
        <v>0</v>
      </c>
      <c r="M61" s="17" t="n">
        <f aca="false">'SHG DISB SEPT 13 '!M65+'SHG DISB DEC 13'!E61</f>
        <v>0</v>
      </c>
      <c r="N61" s="17" t="n">
        <f aca="false">'SHG DISB SEPT 13 '!N65+'SHG DISB DEC 13'!F61</f>
        <v>0</v>
      </c>
      <c r="O61" s="17" t="n">
        <f aca="false">'SHG DISB SEPT 13 '!O65+'SHG DISB DEC 13'!G61</f>
        <v>0</v>
      </c>
      <c r="P61" s="17" t="n">
        <f aca="false">'SHG DISB SEPT 13 '!P65+'SHG DISB DEC 13'!H61</f>
        <v>0</v>
      </c>
      <c r="Q61" s="17" t="n">
        <f aca="false">'SHG DISB SEPT 13 '!Q65+'SHG DISB DEC 13'!I61</f>
        <v>0</v>
      </c>
      <c r="R61" s="17" t="n">
        <f aca="false">'SHG DISB SEPT 13 '!R65+'SHG DISB DEC 13'!J61</f>
        <v>0</v>
      </c>
    </row>
    <row r="62" customFormat="false" ht="54.75" hidden="false" customHeight="true" outlineLevel="0" collapsed="false">
      <c r="A62" s="37" t="n">
        <v>49</v>
      </c>
      <c r="B62" s="38" t="s">
        <v>83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f aca="false">'SHG DISB SEPT 13 '!K66+'SHG DISB DEC 13'!C62</f>
        <v>0</v>
      </c>
      <c r="L62" s="17" t="n">
        <f aca="false">'SHG DISB SEPT 13 '!L66+'SHG DISB DEC 13'!D62</f>
        <v>0</v>
      </c>
      <c r="M62" s="17" t="n">
        <f aca="false">'SHG DISB SEPT 13 '!M66+'SHG DISB DEC 13'!E62</f>
        <v>0</v>
      </c>
      <c r="N62" s="17" t="n">
        <f aca="false">'SHG DISB SEPT 13 '!N66+'SHG DISB DEC 13'!F62</f>
        <v>0</v>
      </c>
      <c r="O62" s="17" t="n">
        <f aca="false">'SHG DISB SEPT 13 '!O66+'SHG DISB DEC 13'!G62</f>
        <v>0</v>
      </c>
      <c r="P62" s="17" t="n">
        <f aca="false">'SHG DISB SEPT 13 '!P66+'SHG DISB DEC 13'!H62</f>
        <v>0</v>
      </c>
      <c r="Q62" s="17" t="n">
        <f aca="false">'SHG DISB SEPT 13 '!Q66+'SHG DISB DEC 13'!I62</f>
        <v>0</v>
      </c>
      <c r="R62" s="17" t="n">
        <f aca="false">'SHG DISB SEPT 13 '!R66+'SHG DISB DEC 13'!J62</f>
        <v>0</v>
      </c>
    </row>
    <row r="63" customFormat="false" ht="39" hidden="false" customHeight="true" outlineLevel="0" collapsed="false">
      <c r="A63" s="45" t="n">
        <v>50</v>
      </c>
      <c r="B63" s="46" t="s">
        <v>84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f aca="false">'SHG DISB SEPT 13 '!K67+'SHG DISB DEC 13'!C63</f>
        <v>0</v>
      </c>
      <c r="L63" s="17" t="n">
        <f aca="false">'SHG DISB SEPT 13 '!L67+'SHG DISB DEC 13'!D63</f>
        <v>0</v>
      </c>
      <c r="M63" s="17" t="n">
        <f aca="false">'SHG DISB SEPT 13 '!M67+'SHG DISB DEC 13'!E63</f>
        <v>0</v>
      </c>
      <c r="N63" s="17" t="n">
        <f aca="false">'SHG DISB SEPT 13 '!N67+'SHG DISB DEC 13'!F63</f>
        <v>0</v>
      </c>
      <c r="O63" s="17" t="n">
        <f aca="false">'SHG DISB SEPT 13 '!O67+'SHG DISB DEC 13'!G63</f>
        <v>0</v>
      </c>
      <c r="P63" s="17" t="n">
        <f aca="false">'SHG DISB SEPT 13 '!P67+'SHG DISB DEC 13'!H63</f>
        <v>0</v>
      </c>
      <c r="Q63" s="17" t="n">
        <f aca="false">'SHG DISB SEPT 13 '!Q67+'SHG DISB DEC 13'!I63</f>
        <v>0</v>
      </c>
      <c r="R63" s="17" t="n">
        <f aca="false">'SHG DISB SEPT 13 '!R67+'SHG DISB DEC 13'!J63</f>
        <v>0</v>
      </c>
    </row>
    <row r="64" customFormat="false" ht="21" hidden="false" customHeight="false" outlineLevel="0" collapsed="false">
      <c r="A64" s="37"/>
      <c r="B64" s="38" t="s">
        <v>54</v>
      </c>
      <c r="C64" s="17" t="n">
        <f aca="false">SUM(C45:C63)</f>
        <v>983</v>
      </c>
      <c r="D64" s="17" t="n">
        <f aca="false">SUM(D45:D63)</f>
        <v>1658.95</v>
      </c>
      <c r="E64" s="17" t="n">
        <f aca="false">SUM(E45:E63)</f>
        <v>0</v>
      </c>
      <c r="F64" s="17" t="n">
        <f aca="false">SUM(F45:F63)</f>
        <v>0</v>
      </c>
      <c r="G64" s="17" t="n">
        <f aca="false">SUM(G45:G63)</f>
        <v>0</v>
      </c>
      <c r="H64" s="17" t="n">
        <f aca="false">SUM(H45:H63)</f>
        <v>0</v>
      </c>
      <c r="I64" s="17" t="n">
        <f aca="false">SUM(I45:I63)</f>
        <v>983</v>
      </c>
      <c r="J64" s="17" t="n">
        <f aca="false">SUM(J45:J63)</f>
        <v>1658.95</v>
      </c>
      <c r="K64" s="17" t="n">
        <f aca="false">'SHG DISB SEPT 13 '!K68+'SHG DISB DEC 13'!C64</f>
        <v>1612</v>
      </c>
      <c r="L64" s="17" t="n">
        <f aca="false">'SHG DISB SEPT 13 '!L68+'SHG DISB DEC 13'!D64</f>
        <v>3033.26</v>
      </c>
      <c r="M64" s="17" t="n">
        <f aca="false">'SHG DISB SEPT 13 '!M68+'SHG DISB DEC 13'!E64</f>
        <v>0</v>
      </c>
      <c r="N64" s="17" t="n">
        <f aca="false">'SHG DISB SEPT 13 '!N68+'SHG DISB DEC 13'!F64</f>
        <v>0</v>
      </c>
      <c r="O64" s="17" t="n">
        <f aca="false">'SHG DISB SEPT 13 '!O68+'SHG DISB DEC 13'!G64</f>
        <v>0</v>
      </c>
      <c r="P64" s="17" t="n">
        <f aca="false">'SHG DISB SEPT 13 '!P68+'SHG DISB DEC 13'!H64</f>
        <v>0</v>
      </c>
      <c r="Q64" s="17" t="n">
        <f aca="false">'SHG DISB SEPT 13 '!Q68+'SHG DISB DEC 13'!I64</f>
        <v>1612</v>
      </c>
      <c r="R64" s="17" t="n">
        <f aca="false">'SHG DISB SEPT 13 '!R68+'SHG DISB DEC 13'!J64</f>
        <v>3033.26</v>
      </c>
    </row>
    <row r="65" customFormat="false" ht="28.5" hidden="false" customHeight="true" outlineLevel="0" collapsed="false">
      <c r="A65" s="37"/>
      <c r="B65" s="38" t="s">
        <v>85</v>
      </c>
      <c r="C65" s="17" t="n">
        <f aca="false">C64+C43+C38+C34+C26</f>
        <v>3311</v>
      </c>
      <c r="D65" s="17" t="n">
        <f aca="false">D64+D43+D38+D34+D26</f>
        <v>3412.95</v>
      </c>
      <c r="E65" s="17" t="n">
        <f aca="false">E64+E43+E38+E34+E26</f>
        <v>89</v>
      </c>
      <c r="F65" s="17" t="n">
        <f aca="false">F64+F43+F38+F34+F26</f>
        <v>89.95</v>
      </c>
      <c r="G65" s="17" t="n">
        <f aca="false">G64+G43+G38+G34+G26</f>
        <v>2062</v>
      </c>
      <c r="H65" s="17" t="n">
        <f aca="false">H64+H43+H38+H34+H26</f>
        <v>1532.01</v>
      </c>
      <c r="I65" s="17" t="n">
        <f aca="false">I64+I43+I38+I34+I26</f>
        <v>1160</v>
      </c>
      <c r="J65" s="17" t="n">
        <f aca="false">J64+J43+J38+J34+J26</f>
        <v>1790.99</v>
      </c>
      <c r="K65" s="17" t="n">
        <f aca="false">'SHG DISB SEPT 13 '!K69+'SHG DISB DEC 13'!C65</f>
        <v>10883</v>
      </c>
      <c r="L65" s="17" t="n">
        <f aca="false">'SHG DISB SEPT 13 '!L69+'SHG DISB DEC 13'!D65</f>
        <v>10400.21</v>
      </c>
      <c r="M65" s="17" t="n">
        <f aca="false">'SHG DISB SEPT 13 '!M69+'SHG DISB DEC 13'!E65</f>
        <v>736</v>
      </c>
      <c r="N65" s="17" t="n">
        <f aca="false">'SHG DISB SEPT 13 '!N69+'SHG DISB DEC 13'!F65</f>
        <v>633.22</v>
      </c>
      <c r="O65" s="17" t="n">
        <f aca="false">'SHG DISB SEPT 13 '!O69+'SHG DISB DEC 13'!G65</f>
        <v>7517</v>
      </c>
      <c r="P65" s="17" t="n">
        <f aca="false">'SHG DISB SEPT 13 '!P69+'SHG DISB DEC 13'!H65</f>
        <v>5845.17</v>
      </c>
      <c r="Q65" s="17" t="n">
        <f aca="false">'SHG DISB SEPT 13 '!Q69+'SHG DISB DEC 13'!I65</f>
        <v>2630</v>
      </c>
      <c r="R65" s="17" t="n">
        <f aca="false">'SHG DISB SEPT 13 '!R69+'SHG DISB DEC 13'!J65</f>
        <v>3922.14</v>
      </c>
    </row>
  </sheetData>
  <mergeCells count="3">
    <mergeCell ref="A1:R1"/>
    <mergeCell ref="C4:J4"/>
    <mergeCell ref="K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21.42"/>
    <col collapsed="false" customWidth="true" hidden="false" outlineLevel="0" max="4" min="4" style="0" width="22.14"/>
    <col collapsed="false" customWidth="true" hidden="false" outlineLevel="0" max="5" min="5" style="0" width="19.56"/>
    <col collapsed="false" customWidth="true" hidden="false" outlineLevel="0" max="6" min="6" style="0" width="19.14"/>
    <col collapsed="false" customWidth="true" hidden="false" outlineLevel="0" max="7" min="7" style="0" width="22.56"/>
    <col collapsed="false" customWidth="true" hidden="false" outlineLevel="0" max="8" min="8" style="0" width="24.41"/>
    <col collapsed="false" customWidth="true" hidden="false" outlineLevel="0" max="9" min="9" style="0" width="18.56"/>
    <col collapsed="false" customWidth="true" hidden="false" outlineLevel="0" max="10" min="10" style="0" width="24.56"/>
    <col collapsed="false" customWidth="true" hidden="false" outlineLevel="0" max="11" min="11" style="0" width="21.7"/>
    <col collapsed="false" customWidth="true" hidden="false" outlineLevel="0" max="12" min="12" style="0" width="19.56"/>
    <col collapsed="false" customWidth="true" hidden="false" outlineLevel="0" max="13" min="13" style="0" width="16.99"/>
    <col collapsed="false" customWidth="true" hidden="false" outlineLevel="0" max="14" min="14" style="0" width="12.14"/>
    <col collapsed="false" customWidth="true" hidden="false" outlineLevel="0" max="15" min="15" style="0" width="20.85"/>
    <col collapsed="false" customWidth="true" hidden="false" outlineLevel="0" max="16" min="16" style="0" width="18.14"/>
    <col collapsed="false" customWidth="true" hidden="false" outlineLevel="0" max="17" min="17" style="0" width="14.14"/>
    <col collapsed="false" customWidth="true" hidden="false" outlineLevel="0" max="18" min="18" style="0" width="15.99"/>
  </cols>
  <sheetData>
    <row r="1" customFormat="false" ht="18.7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18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 t="s">
        <v>129</v>
      </c>
      <c r="R2" s="126"/>
    </row>
    <row r="3" customFormat="false" ht="18.75" hidden="false" customHeight="false" outlineLevel="0" collapsed="false">
      <c r="A3" s="127" t="s">
        <v>1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 t="s">
        <v>164</v>
      </c>
      <c r="R3" s="127"/>
    </row>
    <row r="4" customFormat="false" ht="18.75" hidden="false" customHeight="false" outlineLevel="0" collapsed="false">
      <c r="A4" s="127"/>
      <c r="B4" s="127"/>
      <c r="C4" s="128" t="s">
        <v>176</v>
      </c>
      <c r="D4" s="128"/>
      <c r="E4" s="128"/>
      <c r="F4" s="128"/>
      <c r="G4" s="128"/>
      <c r="H4" s="128"/>
      <c r="I4" s="128"/>
      <c r="J4" s="128"/>
      <c r="K4" s="129" t="s">
        <v>177</v>
      </c>
      <c r="L4" s="129"/>
      <c r="M4" s="129"/>
      <c r="N4" s="129"/>
      <c r="O4" s="129"/>
      <c r="P4" s="129"/>
      <c r="Q4" s="129"/>
      <c r="R4" s="129"/>
    </row>
    <row r="5" customFormat="false" ht="123" hidden="false" customHeight="true" outlineLevel="0" collapsed="false">
      <c r="A5" s="130" t="s">
        <v>8</v>
      </c>
      <c r="B5" s="131" t="s">
        <v>135</v>
      </c>
      <c r="C5" s="132" t="s">
        <v>178</v>
      </c>
      <c r="D5" s="132" t="s">
        <v>179</v>
      </c>
      <c r="E5" s="132" t="s">
        <v>180</v>
      </c>
      <c r="F5" s="132" t="s">
        <v>181</v>
      </c>
      <c r="G5" s="132" t="s">
        <v>182</v>
      </c>
      <c r="H5" s="132" t="s">
        <v>183</v>
      </c>
      <c r="I5" s="132" t="s">
        <v>184</v>
      </c>
      <c r="J5" s="132" t="s">
        <v>185</v>
      </c>
      <c r="K5" s="132" t="s">
        <v>144</v>
      </c>
      <c r="L5" s="132" t="s">
        <v>145</v>
      </c>
      <c r="M5" s="132" t="s">
        <v>146</v>
      </c>
      <c r="N5" s="132" t="s">
        <v>147</v>
      </c>
      <c r="O5" s="132" t="s">
        <v>148</v>
      </c>
      <c r="P5" s="132" t="s">
        <v>149</v>
      </c>
      <c r="Q5" s="132" t="s">
        <v>150</v>
      </c>
      <c r="R5" s="132" t="s">
        <v>151</v>
      </c>
    </row>
    <row r="6" customFormat="false" ht="30" hidden="false" customHeight="true" outlineLevel="0" collapsed="false">
      <c r="A6" s="133" t="n">
        <v>1</v>
      </c>
      <c r="B6" s="133" t="s">
        <v>34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f aca="false">C6+'SHG DISB DEC 13'!K6</f>
        <v>2</v>
      </c>
      <c r="L6" s="134" t="n">
        <f aca="false">D6+'SHG DISB DEC 13'!L6</f>
        <v>1</v>
      </c>
      <c r="M6" s="134" t="n">
        <f aca="false">E6+'SHG DISB DEC 13'!M6</f>
        <v>0</v>
      </c>
      <c r="N6" s="134" t="n">
        <f aca="false">F6+'SHG DISB DEC 13'!N6</f>
        <v>0</v>
      </c>
      <c r="O6" s="134" t="n">
        <f aca="false">G6+'SHG DISB DEC 13'!O6</f>
        <v>2</v>
      </c>
      <c r="P6" s="134" t="n">
        <f aca="false">H6+'SHG DISB DEC 13'!P6</f>
        <v>1</v>
      </c>
      <c r="Q6" s="134" t="n">
        <f aca="false">I6+'SHG DISB DEC 13'!Q6</f>
        <v>0</v>
      </c>
      <c r="R6" s="134" t="n">
        <f aca="false">J6+'SHG DISB DEC 13'!R6</f>
        <v>0</v>
      </c>
    </row>
    <row r="7" customFormat="false" ht="30" hidden="false" customHeight="true" outlineLevel="0" collapsed="false">
      <c r="A7" s="135" t="n">
        <v>2</v>
      </c>
      <c r="B7" s="136" t="s">
        <v>35</v>
      </c>
      <c r="C7" s="137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f aca="false">C7+'SHG DISB DEC 13'!K7</f>
        <v>0</v>
      </c>
      <c r="L7" s="137" t="n">
        <f aca="false">D7+'SHG DISB DEC 13'!L7</f>
        <v>0</v>
      </c>
      <c r="M7" s="137" t="n">
        <f aca="false">E7+'SHG DISB DEC 13'!M7</f>
        <v>0</v>
      </c>
      <c r="N7" s="137" t="n">
        <f aca="false">F7+'SHG DISB DEC 13'!N7</f>
        <v>0</v>
      </c>
      <c r="O7" s="137" t="n">
        <f aca="false">G7+'SHG DISB DEC 13'!O7</f>
        <v>0</v>
      </c>
      <c r="P7" s="137" t="n">
        <f aca="false">H7+'SHG DISB DEC 13'!P7</f>
        <v>0</v>
      </c>
      <c r="Q7" s="137" t="n">
        <f aca="false">I7+'SHG DISB DEC 13'!Q7</f>
        <v>0</v>
      </c>
      <c r="R7" s="137" t="n">
        <f aca="false">J7+'SHG DISB DEC 13'!R7</f>
        <v>0</v>
      </c>
    </row>
    <row r="8" customFormat="false" ht="30" hidden="false" customHeight="true" outlineLevel="0" collapsed="false">
      <c r="A8" s="135" t="n">
        <v>3</v>
      </c>
      <c r="B8" s="136" t="s">
        <v>36</v>
      </c>
      <c r="C8" s="137" t="n">
        <v>381</v>
      </c>
      <c r="D8" s="137" t="n">
        <v>237</v>
      </c>
      <c r="E8" s="137" t="n">
        <v>0</v>
      </c>
      <c r="F8" s="137" t="n">
        <v>0</v>
      </c>
      <c r="G8" s="137" t="n">
        <v>362</v>
      </c>
      <c r="H8" s="137" t="n">
        <v>223</v>
      </c>
      <c r="I8" s="137" t="n">
        <v>19</v>
      </c>
      <c r="J8" s="137" t="n">
        <v>14</v>
      </c>
      <c r="K8" s="137" t="n">
        <f aca="false">C8+'SHG DISB DEC 13'!K8</f>
        <v>1686</v>
      </c>
      <c r="L8" s="137" t="n">
        <f aca="false">D8+'SHG DISB DEC 13'!L8</f>
        <v>1206.15</v>
      </c>
      <c r="M8" s="137" t="n">
        <f aca="false">E8+'SHG DISB DEC 13'!M8</f>
        <v>149</v>
      </c>
      <c r="N8" s="137" t="n">
        <f aca="false">F8+'SHG DISB DEC 13'!N8</f>
        <v>153.61</v>
      </c>
      <c r="O8" s="137" t="n">
        <f aca="false">G8+'SHG DISB DEC 13'!O8</f>
        <v>1487</v>
      </c>
      <c r="P8" s="137" t="n">
        <f aca="false">H8+'SHG DISB DEC 13'!P8</f>
        <v>986.1</v>
      </c>
      <c r="Q8" s="137" t="n">
        <f aca="false">I8+'SHG DISB DEC 13'!Q8</f>
        <v>50</v>
      </c>
      <c r="R8" s="137" t="n">
        <f aca="false">J8+'SHG DISB DEC 13'!R8</f>
        <v>66.44</v>
      </c>
    </row>
    <row r="9" customFormat="false" ht="30" hidden="false" customHeight="true" outlineLevel="0" collapsed="false">
      <c r="A9" s="138" t="n">
        <v>4</v>
      </c>
      <c r="B9" s="139" t="s">
        <v>37</v>
      </c>
      <c r="C9" s="140" t="n">
        <v>142</v>
      </c>
      <c r="D9" s="140" t="n">
        <v>81.36</v>
      </c>
      <c r="E9" s="140" t="n">
        <v>19</v>
      </c>
      <c r="F9" s="140" t="n">
        <v>11.6</v>
      </c>
      <c r="G9" s="140" t="n">
        <v>101</v>
      </c>
      <c r="H9" s="140" t="n">
        <v>60.31</v>
      </c>
      <c r="I9" s="140" t="n">
        <v>22</v>
      </c>
      <c r="J9" s="140" t="n">
        <v>9.45</v>
      </c>
      <c r="K9" s="140" t="n">
        <f aca="false">C9+'SHG DISB DEC 13'!K9</f>
        <v>375</v>
      </c>
      <c r="L9" s="140" t="n">
        <f aca="false">D9+'SHG DISB DEC 13'!L9</f>
        <v>241.3</v>
      </c>
      <c r="M9" s="140" t="n">
        <f aca="false">E9+'SHG DISB DEC 13'!M9</f>
        <v>51</v>
      </c>
      <c r="N9" s="140" t="n">
        <f aca="false">F9+'SHG DISB DEC 13'!N9</f>
        <v>33.6</v>
      </c>
      <c r="O9" s="140" t="n">
        <f aca="false">G9+'SHG DISB DEC 13'!O9</f>
        <v>264</v>
      </c>
      <c r="P9" s="140" t="n">
        <f aca="false">H9+'SHG DISB DEC 13'!P9</f>
        <v>180.35</v>
      </c>
      <c r="Q9" s="140" t="n">
        <f aca="false">I9+'SHG DISB DEC 13'!Q9</f>
        <v>60</v>
      </c>
      <c r="R9" s="140" t="n">
        <f aca="false">J9+'SHG DISB DEC 13'!R9</f>
        <v>27.35</v>
      </c>
    </row>
    <row r="10" customFormat="false" ht="30" hidden="false" customHeight="true" outlineLevel="0" collapsed="false">
      <c r="A10" s="135" t="n">
        <v>5</v>
      </c>
      <c r="B10" s="136" t="s">
        <v>38</v>
      </c>
      <c r="C10" s="137" t="n">
        <v>19</v>
      </c>
      <c r="D10" s="137" t="n">
        <v>9.55</v>
      </c>
      <c r="E10" s="137" t="n">
        <v>0</v>
      </c>
      <c r="F10" s="137" t="n">
        <v>0</v>
      </c>
      <c r="G10" s="137" t="n">
        <v>19</v>
      </c>
      <c r="H10" s="137" t="n">
        <v>9.55</v>
      </c>
      <c r="I10" s="137" t="n">
        <v>0</v>
      </c>
      <c r="J10" s="137" t="n">
        <v>0</v>
      </c>
      <c r="K10" s="137" t="n">
        <f aca="false">C10+'SHG DISB DEC 13'!K10</f>
        <v>22</v>
      </c>
      <c r="L10" s="137" t="n">
        <f aca="false">D10+'SHG DISB DEC 13'!L10</f>
        <v>11.25</v>
      </c>
      <c r="M10" s="137" t="n">
        <f aca="false">E10+'SHG DISB DEC 13'!M10</f>
        <v>0</v>
      </c>
      <c r="N10" s="137" t="n">
        <f aca="false">F10+'SHG DISB DEC 13'!N10</f>
        <v>0</v>
      </c>
      <c r="O10" s="137" t="n">
        <f aca="false">G10+'SHG DISB DEC 13'!O10</f>
        <v>22</v>
      </c>
      <c r="P10" s="137" t="n">
        <f aca="false">H10+'SHG DISB DEC 13'!P10</f>
        <v>11.25</v>
      </c>
      <c r="Q10" s="137" t="n">
        <f aca="false">I10+'SHG DISB DEC 13'!Q10</f>
        <v>0</v>
      </c>
      <c r="R10" s="137" t="n">
        <f aca="false">J10+'SHG DISB DEC 13'!R10</f>
        <v>0</v>
      </c>
    </row>
    <row r="11" customFormat="false" ht="30" hidden="false" customHeight="true" outlineLevel="0" collapsed="false">
      <c r="A11" s="135" t="n">
        <v>6</v>
      </c>
      <c r="B11" s="136" t="s">
        <v>39</v>
      </c>
      <c r="C11" s="137" t="n">
        <v>2</v>
      </c>
      <c r="D11" s="137" t="n">
        <v>0.3</v>
      </c>
      <c r="E11" s="137" t="n">
        <v>1</v>
      </c>
      <c r="F11" s="137" t="n">
        <v>0.1</v>
      </c>
      <c r="G11" s="137" t="n">
        <v>1</v>
      </c>
      <c r="H11" s="137" t="n">
        <v>0.2</v>
      </c>
      <c r="I11" s="137" t="n">
        <v>0</v>
      </c>
      <c r="J11" s="137" t="n">
        <v>0</v>
      </c>
      <c r="K11" s="137" t="n">
        <f aca="false">C11+'SHG DISB DEC 13'!K11</f>
        <v>7</v>
      </c>
      <c r="L11" s="137" t="n">
        <f aca="false">D11+'SHG DISB DEC 13'!L11</f>
        <v>2.4</v>
      </c>
      <c r="M11" s="137" t="n">
        <f aca="false">E11+'SHG DISB DEC 13'!M11</f>
        <v>1</v>
      </c>
      <c r="N11" s="137" t="n">
        <f aca="false">F11+'SHG DISB DEC 13'!N11</f>
        <v>0.1</v>
      </c>
      <c r="O11" s="137" t="n">
        <f aca="false">G11+'SHG DISB DEC 13'!O11</f>
        <v>6</v>
      </c>
      <c r="P11" s="137" t="n">
        <f aca="false">H11+'SHG DISB DEC 13'!P11</f>
        <v>2.3</v>
      </c>
      <c r="Q11" s="137" t="n">
        <f aca="false">I11+'SHG DISB DEC 13'!Q11</f>
        <v>0</v>
      </c>
      <c r="R11" s="137" t="n">
        <f aca="false">J11+'SHG DISB DEC 13'!R11</f>
        <v>0</v>
      </c>
    </row>
    <row r="12" customFormat="false" ht="30" hidden="false" customHeight="true" outlineLevel="0" collapsed="false">
      <c r="A12" s="135" t="n">
        <v>7</v>
      </c>
      <c r="B12" s="136" t="s">
        <v>40</v>
      </c>
      <c r="C12" s="137" t="n">
        <v>151</v>
      </c>
      <c r="D12" s="137" t="n">
        <v>70</v>
      </c>
      <c r="E12" s="137" t="n">
        <v>0</v>
      </c>
      <c r="F12" s="137" t="n">
        <v>0</v>
      </c>
      <c r="G12" s="137" t="n">
        <v>102</v>
      </c>
      <c r="H12" s="137" t="n">
        <v>60</v>
      </c>
      <c r="I12" s="137" t="n">
        <v>49</v>
      </c>
      <c r="J12" s="137" t="n">
        <v>10</v>
      </c>
      <c r="K12" s="137" t="n">
        <f aca="false">C12+'SHG DISB DEC 13'!K12</f>
        <v>407</v>
      </c>
      <c r="L12" s="137" t="n">
        <f aca="false">D12+'SHG DISB DEC 13'!L12</f>
        <v>159.05</v>
      </c>
      <c r="M12" s="137" t="n">
        <f aca="false">E12+'SHG DISB DEC 13'!M12</f>
        <v>37</v>
      </c>
      <c r="N12" s="137" t="n">
        <f aca="false">F12+'SHG DISB DEC 13'!N12</f>
        <v>24</v>
      </c>
      <c r="O12" s="137" t="n">
        <f aca="false">G12+'SHG DISB DEC 13'!O12</f>
        <v>205</v>
      </c>
      <c r="P12" s="137" t="n">
        <f aca="false">H12+'SHG DISB DEC 13'!P12</f>
        <v>89.5</v>
      </c>
      <c r="Q12" s="137" t="n">
        <f aca="false">I12+'SHG DISB DEC 13'!Q12</f>
        <v>165</v>
      </c>
      <c r="R12" s="137" t="n">
        <f aca="false">J12+'SHG DISB DEC 13'!R12</f>
        <v>45.55</v>
      </c>
    </row>
    <row r="13" customFormat="false" ht="30" hidden="false" customHeight="true" outlineLevel="0" collapsed="false">
      <c r="A13" s="135" t="n">
        <v>8</v>
      </c>
      <c r="B13" s="136" t="s">
        <v>41</v>
      </c>
      <c r="C13" s="137" t="n">
        <v>0</v>
      </c>
      <c r="D13" s="137" t="n">
        <v>0</v>
      </c>
      <c r="E13" s="137" t="n">
        <v>0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f aca="false">C13+'SHG DISB DEC 13'!K13</f>
        <v>51</v>
      </c>
      <c r="L13" s="137" t="n">
        <f aca="false">D13+'SHG DISB DEC 13'!L13</f>
        <v>23.2</v>
      </c>
      <c r="M13" s="137" t="n">
        <f aca="false">E13+'SHG DISB DEC 13'!M13</f>
        <v>1</v>
      </c>
      <c r="N13" s="137" t="n">
        <f aca="false">F13+'SHG DISB DEC 13'!N13</f>
        <v>2.2</v>
      </c>
      <c r="O13" s="137" t="n">
        <f aca="false">G13+'SHG DISB DEC 13'!O13</f>
        <v>50</v>
      </c>
      <c r="P13" s="137" t="n">
        <f aca="false">H13+'SHG DISB DEC 13'!P13</f>
        <v>21</v>
      </c>
      <c r="Q13" s="137" t="n">
        <f aca="false">I13+'SHG DISB DEC 13'!Q13</f>
        <v>0</v>
      </c>
      <c r="R13" s="137" t="n">
        <f aca="false">J13+'SHG DISB DEC 13'!R13</f>
        <v>0</v>
      </c>
    </row>
    <row r="14" customFormat="false" ht="30" hidden="false" customHeight="true" outlineLevel="0" collapsed="false">
      <c r="A14" s="135" t="n">
        <v>9</v>
      </c>
      <c r="B14" s="136" t="s">
        <v>42</v>
      </c>
      <c r="C14" s="137" t="n">
        <v>396</v>
      </c>
      <c r="D14" s="137" t="n">
        <v>292.78</v>
      </c>
      <c r="E14" s="137" t="n">
        <v>8</v>
      </c>
      <c r="F14" s="137" t="n">
        <v>11</v>
      </c>
      <c r="G14" s="137" t="n">
        <v>379</v>
      </c>
      <c r="H14" s="137" t="n">
        <v>273.47</v>
      </c>
      <c r="I14" s="137" t="n">
        <v>9</v>
      </c>
      <c r="J14" s="137" t="n">
        <v>8.31</v>
      </c>
      <c r="K14" s="137" t="n">
        <f aca="false">C14+'SHG DISB DEC 13'!K14</f>
        <v>2726</v>
      </c>
      <c r="L14" s="137" t="n">
        <f aca="false">D14+'SHG DISB DEC 13'!L14</f>
        <v>1951.64</v>
      </c>
      <c r="M14" s="137" t="n">
        <f aca="false">E14+'SHG DISB DEC 13'!M14</f>
        <v>267</v>
      </c>
      <c r="N14" s="137" t="n">
        <f aca="false">F14+'SHG DISB DEC 13'!N14</f>
        <v>209.6</v>
      </c>
      <c r="O14" s="137" t="n">
        <f aca="false">G14+'SHG DISB DEC 13'!O14</f>
        <v>2245</v>
      </c>
      <c r="P14" s="137" t="n">
        <f aca="false">H14+'SHG DISB DEC 13'!P14</f>
        <v>1548.57</v>
      </c>
      <c r="Q14" s="137" t="n">
        <f aca="false">I14+'SHG DISB DEC 13'!Q14</f>
        <v>214</v>
      </c>
      <c r="R14" s="137" t="n">
        <f aca="false">J14+'SHG DISB DEC 13'!R14</f>
        <v>193.12</v>
      </c>
    </row>
    <row r="15" customFormat="false" ht="30" hidden="false" customHeight="true" outlineLevel="0" collapsed="false">
      <c r="A15" s="138" t="n">
        <v>10</v>
      </c>
      <c r="B15" s="139" t="s">
        <v>43</v>
      </c>
      <c r="C15" s="140" t="n">
        <v>72</v>
      </c>
      <c r="D15" s="140" t="n">
        <v>23.84</v>
      </c>
      <c r="E15" s="140" t="n">
        <v>72</v>
      </c>
      <c r="F15" s="140" t="n">
        <v>23.84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f aca="false">C15+'SHG DISB DEC 13'!K15</f>
        <v>119</v>
      </c>
      <c r="L15" s="140" t="n">
        <f aca="false">D15+'SHG DISB DEC 13'!L15</f>
        <v>79.84</v>
      </c>
      <c r="M15" s="140" t="n">
        <f aca="false">E15+'SHG DISB DEC 13'!M15</f>
        <v>72</v>
      </c>
      <c r="N15" s="140" t="n">
        <f aca="false">F15+'SHG DISB DEC 13'!N15</f>
        <v>23.84</v>
      </c>
      <c r="O15" s="140" t="n">
        <f aca="false">G15+'SHG DISB DEC 13'!O15</f>
        <v>0</v>
      </c>
      <c r="P15" s="140" t="n">
        <f aca="false">H15+'SHG DISB DEC 13'!P15</f>
        <v>0</v>
      </c>
      <c r="Q15" s="140" t="n">
        <f aca="false">I15+'SHG DISB DEC 13'!Q15</f>
        <v>47</v>
      </c>
      <c r="R15" s="140" t="n">
        <f aca="false">J15+'SHG DISB DEC 13'!R15</f>
        <v>56</v>
      </c>
    </row>
    <row r="16" customFormat="false" ht="30" hidden="false" customHeight="true" outlineLevel="0" collapsed="false">
      <c r="A16" s="135" t="n">
        <v>11</v>
      </c>
      <c r="B16" s="136" t="s">
        <v>44</v>
      </c>
      <c r="C16" s="137" t="n">
        <v>22</v>
      </c>
      <c r="D16" s="137" t="n">
        <v>43</v>
      </c>
      <c r="E16" s="137" t="n">
        <v>0</v>
      </c>
      <c r="F16" s="137" t="n">
        <v>0</v>
      </c>
      <c r="G16" s="137" t="n">
        <v>22</v>
      </c>
      <c r="H16" s="137" t="n">
        <v>43</v>
      </c>
      <c r="I16" s="137" t="n">
        <v>0</v>
      </c>
      <c r="J16" s="137" t="n">
        <v>0</v>
      </c>
      <c r="K16" s="137" t="n">
        <f aca="false">C16+'SHG DISB DEC 13'!K16</f>
        <v>140</v>
      </c>
      <c r="L16" s="137" t="n">
        <f aca="false">D16+'SHG DISB DEC 13'!L16</f>
        <v>195</v>
      </c>
      <c r="M16" s="137" t="n">
        <f aca="false">E16+'SHG DISB DEC 13'!M16</f>
        <v>0</v>
      </c>
      <c r="N16" s="137" t="n">
        <f aca="false">F16+'SHG DISB DEC 13'!N16</f>
        <v>0</v>
      </c>
      <c r="O16" s="137" t="n">
        <f aca="false">G16+'SHG DISB DEC 13'!O16</f>
        <v>138</v>
      </c>
      <c r="P16" s="137" t="n">
        <f aca="false">H16+'SHG DISB DEC 13'!P16</f>
        <v>192.73</v>
      </c>
      <c r="Q16" s="137" t="n">
        <f aca="false">I16+'SHG DISB DEC 13'!Q16</f>
        <v>2</v>
      </c>
      <c r="R16" s="137" t="n">
        <f aca="false">J16+'SHG DISB DEC 13'!R16</f>
        <v>3</v>
      </c>
    </row>
    <row r="17" customFormat="false" ht="30" hidden="false" customHeight="true" outlineLevel="0" collapsed="false">
      <c r="A17" s="135" t="n">
        <v>12</v>
      </c>
      <c r="B17" s="136" t="s">
        <v>45</v>
      </c>
      <c r="C17" s="137" t="n">
        <v>1</v>
      </c>
      <c r="D17" s="137" t="n">
        <v>0.25</v>
      </c>
      <c r="E17" s="137" t="n">
        <v>0</v>
      </c>
      <c r="F17" s="137" t="n">
        <v>0</v>
      </c>
      <c r="G17" s="137" t="n">
        <v>1</v>
      </c>
      <c r="H17" s="137" t="n">
        <v>0.25</v>
      </c>
      <c r="I17" s="137" t="n">
        <v>0</v>
      </c>
      <c r="J17" s="137" t="n">
        <v>0</v>
      </c>
      <c r="K17" s="137" t="n">
        <f aca="false">C17+'SHG DISB DEC 13'!K17</f>
        <v>133</v>
      </c>
      <c r="L17" s="137" t="n">
        <f aca="false">D17+'SHG DISB DEC 13'!L17</f>
        <v>52.41</v>
      </c>
      <c r="M17" s="137" t="n">
        <f aca="false">E17+'SHG DISB DEC 13'!M17</f>
        <v>0</v>
      </c>
      <c r="N17" s="137" t="n">
        <f aca="false">F17+'SHG DISB DEC 13'!N17</f>
        <v>0</v>
      </c>
      <c r="O17" s="137" t="n">
        <f aca="false">G17+'SHG DISB DEC 13'!O17</f>
        <v>2</v>
      </c>
      <c r="P17" s="137" t="n">
        <f aca="false">H17+'SHG DISB DEC 13'!P17</f>
        <v>0.38</v>
      </c>
      <c r="Q17" s="137" t="n">
        <f aca="false">I17+'SHG DISB DEC 13'!Q17</f>
        <v>131</v>
      </c>
      <c r="R17" s="137" t="n">
        <f aca="false">J17+'SHG DISB DEC 13'!R17</f>
        <v>52.03</v>
      </c>
    </row>
    <row r="18" customFormat="false" ht="30" hidden="false" customHeight="true" outlineLevel="0" collapsed="false">
      <c r="A18" s="135" t="n">
        <v>13</v>
      </c>
      <c r="B18" s="136" t="s">
        <v>46</v>
      </c>
      <c r="C18" s="137" t="n">
        <v>0</v>
      </c>
      <c r="D18" s="137" t="n">
        <v>0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f aca="false">C18+'SHG DISB DEC 13'!K18</f>
        <v>3</v>
      </c>
      <c r="L18" s="137" t="n">
        <f aca="false">D18+'SHG DISB DEC 13'!L18</f>
        <v>7</v>
      </c>
      <c r="M18" s="137" t="n">
        <f aca="false">E18+'SHG DISB DEC 13'!M18</f>
        <v>0</v>
      </c>
      <c r="N18" s="137" t="n">
        <f aca="false">F18+'SHG DISB DEC 13'!N18</f>
        <v>0</v>
      </c>
      <c r="O18" s="137" t="n">
        <f aca="false">G18+'SHG DISB DEC 13'!O18</f>
        <v>0</v>
      </c>
      <c r="P18" s="137" t="n">
        <f aca="false">H18+'SHG DISB DEC 13'!P18</f>
        <v>0</v>
      </c>
      <c r="Q18" s="137" t="n">
        <f aca="false">I18+'SHG DISB DEC 13'!Q18</f>
        <v>3</v>
      </c>
      <c r="R18" s="137" t="n">
        <f aca="false">J18+'SHG DISB DEC 13'!R18</f>
        <v>7</v>
      </c>
    </row>
    <row r="19" customFormat="false" ht="30" hidden="false" customHeight="true" outlineLevel="0" collapsed="false">
      <c r="A19" s="135" t="n">
        <v>14</v>
      </c>
      <c r="B19" s="136" t="s">
        <v>47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f aca="false">C19+'SHG DISB DEC 13'!K19</f>
        <v>0</v>
      </c>
      <c r="L19" s="137" t="n">
        <f aca="false">D19+'SHG DISB DEC 13'!L19</f>
        <v>0</v>
      </c>
      <c r="M19" s="137" t="n">
        <f aca="false">E19+'SHG DISB DEC 13'!M19</f>
        <v>0</v>
      </c>
      <c r="N19" s="137" t="n">
        <f aca="false">F19+'SHG DISB DEC 13'!N19</f>
        <v>0</v>
      </c>
      <c r="O19" s="137" t="n">
        <f aca="false">G19+'SHG DISB DEC 13'!O19</f>
        <v>0</v>
      </c>
      <c r="P19" s="137" t="n">
        <f aca="false">H19+'SHG DISB DEC 13'!P19</f>
        <v>0</v>
      </c>
      <c r="Q19" s="137" t="n">
        <f aca="false">I19+'SHG DISB DEC 13'!Q19</f>
        <v>0</v>
      </c>
      <c r="R19" s="137" t="n">
        <f aca="false">J19+'SHG DISB DEC 13'!R19</f>
        <v>0</v>
      </c>
    </row>
    <row r="20" customFormat="false" ht="30" hidden="false" customHeight="true" outlineLevel="0" collapsed="false">
      <c r="A20" s="135" t="n">
        <v>15</v>
      </c>
      <c r="B20" s="136" t="s">
        <v>48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f aca="false">C20+'SHG DISB DEC 13'!K20</f>
        <v>0</v>
      </c>
      <c r="L20" s="137" t="n">
        <f aca="false">D20+'SHG DISB DEC 13'!L20</f>
        <v>0</v>
      </c>
      <c r="M20" s="137" t="n">
        <f aca="false">E20+'SHG DISB DEC 13'!M20</f>
        <v>0</v>
      </c>
      <c r="N20" s="137" t="n">
        <f aca="false">F20+'SHG DISB DEC 13'!N20</f>
        <v>0</v>
      </c>
      <c r="O20" s="137" t="n">
        <f aca="false">G20+'SHG DISB DEC 13'!O20</f>
        <v>0</v>
      </c>
      <c r="P20" s="137" t="n">
        <f aca="false">H20+'SHG DISB DEC 13'!P20</f>
        <v>0</v>
      </c>
      <c r="Q20" s="137" t="n">
        <f aca="false">I20+'SHG DISB DEC 13'!Q20</f>
        <v>0</v>
      </c>
      <c r="R20" s="137" t="n">
        <f aca="false">J20+'SHG DISB DEC 13'!R20</f>
        <v>0</v>
      </c>
    </row>
    <row r="21" customFormat="false" ht="30" hidden="false" customHeight="true" outlineLevel="0" collapsed="false">
      <c r="A21" s="135" t="n">
        <v>16</v>
      </c>
      <c r="B21" s="136" t="s">
        <v>49</v>
      </c>
      <c r="C21" s="137" t="n">
        <v>22</v>
      </c>
      <c r="D21" s="137" t="n">
        <v>12</v>
      </c>
      <c r="E21" s="137" t="n">
        <v>0</v>
      </c>
      <c r="F21" s="137" t="n">
        <v>0</v>
      </c>
      <c r="G21" s="137" t="n">
        <v>22</v>
      </c>
      <c r="H21" s="137" t="n">
        <v>12</v>
      </c>
      <c r="I21" s="137" t="n">
        <v>0</v>
      </c>
      <c r="J21" s="137" t="n">
        <v>0</v>
      </c>
      <c r="K21" s="137" t="n">
        <f aca="false">C21+'SHG DISB DEC 13'!K21</f>
        <v>29</v>
      </c>
      <c r="L21" s="137" t="n">
        <f aca="false">D21+'SHG DISB DEC 13'!L21</f>
        <v>19</v>
      </c>
      <c r="M21" s="137" t="n">
        <f aca="false">E21+'SHG DISB DEC 13'!M21</f>
        <v>0</v>
      </c>
      <c r="N21" s="137" t="n">
        <f aca="false">F21+'SHG DISB DEC 13'!N21</f>
        <v>0</v>
      </c>
      <c r="O21" s="137" t="n">
        <f aca="false">G21+'SHG DISB DEC 13'!O21</f>
        <v>29</v>
      </c>
      <c r="P21" s="137" t="n">
        <f aca="false">H21+'SHG DISB DEC 13'!P21</f>
        <v>19</v>
      </c>
      <c r="Q21" s="137" t="n">
        <f aca="false">I21+'SHG DISB DEC 13'!Q21</f>
        <v>0</v>
      </c>
      <c r="R21" s="137" t="n">
        <f aca="false">J21+'SHG DISB DEC 13'!R21</f>
        <v>0</v>
      </c>
    </row>
    <row r="22" customFormat="false" ht="30" hidden="false" customHeight="true" outlineLevel="0" collapsed="false">
      <c r="A22" s="135" t="n">
        <v>17</v>
      </c>
      <c r="B22" s="139" t="s">
        <v>50</v>
      </c>
      <c r="C22" s="137" t="n">
        <v>56</v>
      </c>
      <c r="D22" s="137" t="n">
        <v>36.81</v>
      </c>
      <c r="E22" s="137" t="n">
        <v>0</v>
      </c>
      <c r="F22" s="137" t="n">
        <v>0</v>
      </c>
      <c r="G22" s="137" t="n">
        <v>50</v>
      </c>
      <c r="H22" s="137" t="n">
        <v>34.04</v>
      </c>
      <c r="I22" s="137" t="n">
        <v>6</v>
      </c>
      <c r="J22" s="137" t="n">
        <v>2.77</v>
      </c>
      <c r="K22" s="137" t="n">
        <f aca="false">C22+'SHG DISB DEC 13'!K22</f>
        <v>343</v>
      </c>
      <c r="L22" s="137" t="n">
        <f aca="false">D22+'SHG DISB DEC 13'!L22</f>
        <v>188.24</v>
      </c>
      <c r="M22" s="137" t="n">
        <f aca="false">E22+'SHG DISB DEC 13'!M22</f>
        <v>10</v>
      </c>
      <c r="N22" s="137" t="n">
        <f aca="false">F22+'SHG DISB DEC 13'!N22</f>
        <v>14.46</v>
      </c>
      <c r="O22" s="137" t="n">
        <f aca="false">G22+'SHG DISB DEC 13'!O22</f>
        <v>326</v>
      </c>
      <c r="P22" s="137" t="n">
        <f aca="false">H22+'SHG DISB DEC 13'!P22</f>
        <v>170.01</v>
      </c>
      <c r="Q22" s="137" t="n">
        <f aca="false">I22+'SHG DISB DEC 13'!Q22</f>
        <v>7</v>
      </c>
      <c r="R22" s="137" t="n">
        <f aca="false">J22+'SHG DISB DEC 13'!R22</f>
        <v>3.77</v>
      </c>
    </row>
    <row r="23" customFormat="false" ht="30" hidden="false" customHeight="true" outlineLevel="0" collapsed="false">
      <c r="A23" s="135" t="n">
        <v>18</v>
      </c>
      <c r="B23" s="136" t="s">
        <v>5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f aca="false">C23+'SHG DISB DEC 13'!K23</f>
        <v>0</v>
      </c>
      <c r="L23" s="137" t="n">
        <f aca="false">D23+'SHG DISB DEC 13'!L23</f>
        <v>0</v>
      </c>
      <c r="M23" s="137" t="n">
        <f aca="false">E23+'SHG DISB DEC 13'!M23</f>
        <v>0</v>
      </c>
      <c r="N23" s="137" t="n">
        <f aca="false">F23+'SHG DISB DEC 13'!N23</f>
        <v>0</v>
      </c>
      <c r="O23" s="137" t="n">
        <f aca="false">G23+'SHG DISB DEC 13'!O23</f>
        <v>0</v>
      </c>
      <c r="P23" s="137" t="n">
        <f aca="false">H23+'SHG DISB DEC 13'!P23</f>
        <v>0</v>
      </c>
      <c r="Q23" s="137" t="n">
        <f aca="false">I23+'SHG DISB DEC 13'!Q23</f>
        <v>0</v>
      </c>
      <c r="R23" s="137" t="n">
        <f aca="false">J23+'SHG DISB DEC 13'!R23</f>
        <v>0</v>
      </c>
    </row>
    <row r="24" customFormat="false" ht="30" hidden="false" customHeight="true" outlineLevel="0" collapsed="false">
      <c r="A24" s="135" t="n">
        <v>19</v>
      </c>
      <c r="B24" s="136" t="s">
        <v>52</v>
      </c>
      <c r="C24" s="137" t="n">
        <v>2</v>
      </c>
      <c r="D24" s="137" t="n">
        <v>2</v>
      </c>
      <c r="E24" s="137" t="n">
        <v>0</v>
      </c>
      <c r="F24" s="137" t="n">
        <v>0</v>
      </c>
      <c r="G24" s="137" t="n">
        <v>2</v>
      </c>
      <c r="H24" s="137" t="n">
        <v>2</v>
      </c>
      <c r="I24" s="137" t="n">
        <v>0</v>
      </c>
      <c r="J24" s="137" t="n">
        <v>0</v>
      </c>
      <c r="K24" s="137" t="n">
        <f aca="false">C24+'SHG DISB DEC 13'!K24</f>
        <v>35</v>
      </c>
      <c r="L24" s="137" t="n">
        <f aca="false">D24+'SHG DISB DEC 13'!L24</f>
        <v>27.97</v>
      </c>
      <c r="M24" s="137" t="n">
        <f aca="false">E24+'SHG DISB DEC 13'!M24</f>
        <v>17</v>
      </c>
      <c r="N24" s="137" t="n">
        <f aca="false">F24+'SHG DISB DEC 13'!N24</f>
        <v>18.8</v>
      </c>
      <c r="O24" s="137" t="n">
        <f aca="false">G24+'SHG DISB DEC 13'!O24</f>
        <v>7</v>
      </c>
      <c r="P24" s="137" t="n">
        <f aca="false">H24+'SHG DISB DEC 13'!P24</f>
        <v>3.7</v>
      </c>
      <c r="Q24" s="137" t="n">
        <f aca="false">I24+'SHG DISB DEC 13'!Q24</f>
        <v>11</v>
      </c>
      <c r="R24" s="137" t="n">
        <f aca="false">J24+'SHG DISB DEC 13'!R24</f>
        <v>5.01</v>
      </c>
    </row>
    <row r="25" customFormat="false" ht="30" hidden="false" customHeight="true" outlineLevel="0" collapsed="false">
      <c r="A25" s="135" t="n">
        <v>20</v>
      </c>
      <c r="B25" s="136" t="s">
        <v>5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f aca="false">C25+'SHG DISB DEC 13'!K25</f>
        <v>4</v>
      </c>
      <c r="L25" s="137" t="n">
        <f aca="false">D25+'SHG DISB DEC 13'!L25</f>
        <v>2.5</v>
      </c>
      <c r="M25" s="137" t="n">
        <f aca="false">E25+'SHG DISB DEC 13'!M25</f>
        <v>0</v>
      </c>
      <c r="N25" s="137" t="n">
        <f aca="false">F25+'SHG DISB DEC 13'!N25</f>
        <v>0</v>
      </c>
      <c r="O25" s="137" t="n">
        <f aca="false">G25+'SHG DISB DEC 13'!O25</f>
        <v>0</v>
      </c>
      <c r="P25" s="137" t="n">
        <f aca="false">H25+'SHG DISB DEC 13'!P25</f>
        <v>0</v>
      </c>
      <c r="Q25" s="137" t="n">
        <f aca="false">I25+'SHG DISB DEC 13'!Q25</f>
        <v>4</v>
      </c>
      <c r="R25" s="137" t="n">
        <f aca="false">J25+'SHG DISB DEC 13'!R25</f>
        <v>2.5</v>
      </c>
    </row>
    <row r="26" customFormat="false" ht="30" hidden="false" customHeight="true" outlineLevel="0" collapsed="false">
      <c r="A26" s="135"/>
      <c r="B26" s="136" t="s">
        <v>54</v>
      </c>
      <c r="C26" s="137" t="n">
        <f aca="false">SUM(C6:C25)</f>
        <v>1266</v>
      </c>
      <c r="D26" s="137" t="n">
        <f aca="false">SUM(D6:D25)</f>
        <v>808.89</v>
      </c>
      <c r="E26" s="137" t="n">
        <f aca="false">SUM(E6:E25)</f>
        <v>100</v>
      </c>
      <c r="F26" s="137" t="n">
        <f aca="false">SUM(F6:F25)</f>
        <v>46.54</v>
      </c>
      <c r="G26" s="137" t="n">
        <f aca="false">SUM(G6:G25)</f>
        <v>1061</v>
      </c>
      <c r="H26" s="137" t="n">
        <f aca="false">SUM(H6:H25)</f>
        <v>717.82</v>
      </c>
      <c r="I26" s="137" t="n">
        <f aca="false">SUM(I6:I25)</f>
        <v>105</v>
      </c>
      <c r="J26" s="137" t="n">
        <f aca="false">SUM(J6:J25)</f>
        <v>44.53</v>
      </c>
      <c r="K26" s="137" t="n">
        <f aca="false">C26+'SHG DISB DEC 13'!K26</f>
        <v>6082</v>
      </c>
      <c r="L26" s="137" t="n">
        <f aca="false">D26+'SHG DISB DEC 13'!L26</f>
        <v>4167.95</v>
      </c>
      <c r="M26" s="137" t="n">
        <f aca="false">E26+'SHG DISB DEC 13'!M26</f>
        <v>605</v>
      </c>
      <c r="N26" s="137" t="n">
        <f aca="false">F26+'SHG DISB DEC 13'!N26</f>
        <v>480.21</v>
      </c>
      <c r="O26" s="137" t="n">
        <f aca="false">G26+'SHG DISB DEC 13'!O26</f>
        <v>4783</v>
      </c>
      <c r="P26" s="137" t="n">
        <f aca="false">H26+'SHG DISB DEC 13'!P26</f>
        <v>3225.89</v>
      </c>
      <c r="Q26" s="137" t="n">
        <f aca="false">I26+'SHG DISB DEC 13'!Q26</f>
        <v>694</v>
      </c>
      <c r="R26" s="137" t="n">
        <f aca="false">J26+'SHG DISB DEC 13'!R26</f>
        <v>461.77</v>
      </c>
    </row>
    <row r="27" customFormat="false" ht="30" hidden="false" customHeight="true" outlineLevel="0" collapsed="false">
      <c r="A27" s="135"/>
      <c r="B27" s="136"/>
      <c r="C27" s="137"/>
      <c r="D27" s="137"/>
      <c r="E27" s="137"/>
      <c r="F27" s="137"/>
      <c r="G27" s="137"/>
      <c r="H27" s="137"/>
      <c r="I27" s="137"/>
      <c r="J27" s="137"/>
      <c r="K27" s="137" t="n">
        <f aca="false">C27+'SHG DISB DEC 13'!K27</f>
        <v>0</v>
      </c>
      <c r="L27" s="137" t="n">
        <f aca="false">D27+'SHG DISB DEC 13'!L27</f>
        <v>0</v>
      </c>
      <c r="M27" s="137" t="n">
        <f aca="false">E27+'SHG DISB DEC 13'!M27</f>
        <v>0</v>
      </c>
      <c r="N27" s="137" t="n">
        <f aca="false">F27+'SHG DISB DEC 13'!N27</f>
        <v>0</v>
      </c>
      <c r="O27" s="137" t="n">
        <f aca="false">G27+'SHG DISB DEC 13'!O27</f>
        <v>0</v>
      </c>
      <c r="P27" s="137" t="n">
        <f aca="false">H27+'SHG DISB DEC 13'!P27</f>
        <v>0</v>
      </c>
      <c r="Q27" s="137" t="n">
        <f aca="false">I27+'SHG DISB DEC 13'!Q27</f>
        <v>0</v>
      </c>
      <c r="R27" s="137" t="n">
        <f aca="false">J27+'SHG DISB DEC 13'!R27</f>
        <v>0</v>
      </c>
    </row>
    <row r="28" customFormat="false" ht="30" hidden="false" customHeight="true" outlineLevel="0" collapsed="false">
      <c r="A28" s="135" t="n">
        <v>21</v>
      </c>
      <c r="B28" s="136" t="s">
        <v>55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f aca="false">C28+'SHG DISB DEC 13'!K28</f>
        <v>0</v>
      </c>
      <c r="L28" s="137" t="n">
        <f aca="false">D28+'SHG DISB DEC 13'!L28</f>
        <v>0</v>
      </c>
      <c r="M28" s="137" t="n">
        <f aca="false">E28+'SHG DISB DEC 13'!M28</f>
        <v>0</v>
      </c>
      <c r="N28" s="137" t="n">
        <f aca="false">F28+'SHG DISB DEC 13'!N28</f>
        <v>0</v>
      </c>
      <c r="O28" s="137" t="n">
        <f aca="false">G28+'SHG DISB DEC 13'!O28</f>
        <v>0</v>
      </c>
      <c r="P28" s="137" t="n">
        <f aca="false">H28+'SHG DISB DEC 13'!P28</f>
        <v>0</v>
      </c>
      <c r="Q28" s="137" t="n">
        <f aca="false">I28+'SHG DISB DEC 13'!Q28</f>
        <v>0</v>
      </c>
      <c r="R28" s="137" t="n">
        <f aca="false">J28+'SHG DISB DEC 13'!R28</f>
        <v>0</v>
      </c>
    </row>
    <row r="29" customFormat="false" ht="30" hidden="false" customHeight="true" outlineLevel="0" collapsed="false">
      <c r="A29" s="135" t="n">
        <v>22</v>
      </c>
      <c r="B29" s="136" t="s">
        <v>56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f aca="false">C29+'SHG DISB DEC 13'!K29</f>
        <v>0</v>
      </c>
      <c r="L29" s="137" t="n">
        <f aca="false">D29+'SHG DISB DEC 13'!L29</f>
        <v>0</v>
      </c>
      <c r="M29" s="137" t="n">
        <f aca="false">E29+'SHG DISB DEC 13'!M29</f>
        <v>0</v>
      </c>
      <c r="N29" s="137" t="n">
        <f aca="false">F29+'SHG DISB DEC 13'!N29</f>
        <v>0</v>
      </c>
      <c r="O29" s="137" t="n">
        <f aca="false">G29+'SHG DISB DEC 13'!O29</f>
        <v>0</v>
      </c>
      <c r="P29" s="137" t="n">
        <f aca="false">H29+'SHG DISB DEC 13'!P29</f>
        <v>0</v>
      </c>
      <c r="Q29" s="137" t="n">
        <f aca="false">I29+'SHG DISB DEC 13'!Q29</f>
        <v>0</v>
      </c>
      <c r="R29" s="137" t="n">
        <f aca="false">J29+'SHG DISB DEC 13'!R29</f>
        <v>0</v>
      </c>
    </row>
    <row r="30" customFormat="false" ht="30" hidden="false" customHeight="true" outlineLevel="0" collapsed="false">
      <c r="A30" s="135" t="n">
        <v>23</v>
      </c>
      <c r="B30" s="136" t="s">
        <v>57</v>
      </c>
      <c r="C30" s="137" t="n">
        <v>0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f aca="false">C30+'SHG DISB DEC 13'!K30</f>
        <v>0</v>
      </c>
      <c r="L30" s="137" t="n">
        <f aca="false">D30+'SHG DISB DEC 13'!L30</f>
        <v>0</v>
      </c>
      <c r="M30" s="137" t="n">
        <f aca="false">E30+'SHG DISB DEC 13'!M30</f>
        <v>0</v>
      </c>
      <c r="N30" s="137" t="n">
        <f aca="false">F30+'SHG DISB DEC 13'!N30</f>
        <v>0</v>
      </c>
      <c r="O30" s="137" t="n">
        <f aca="false">G30+'SHG DISB DEC 13'!O30</f>
        <v>0</v>
      </c>
      <c r="P30" s="137" t="n">
        <f aca="false">H30+'SHG DISB DEC 13'!P30</f>
        <v>0</v>
      </c>
      <c r="Q30" s="137" t="n">
        <f aca="false">I30+'SHG DISB DEC 13'!Q30</f>
        <v>0</v>
      </c>
      <c r="R30" s="137" t="n">
        <f aca="false">J30+'SHG DISB DEC 13'!R30</f>
        <v>0</v>
      </c>
    </row>
    <row r="31" customFormat="false" ht="30" hidden="false" customHeight="true" outlineLevel="0" collapsed="false">
      <c r="A31" s="135" t="n">
        <v>24</v>
      </c>
      <c r="B31" s="136" t="s">
        <v>58</v>
      </c>
      <c r="C31" s="137" t="n">
        <v>0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f aca="false">C31+'SHG DISB DEC 13'!K31</f>
        <v>0</v>
      </c>
      <c r="L31" s="137" t="n">
        <f aca="false">D31+'SHG DISB DEC 13'!L31</f>
        <v>0</v>
      </c>
      <c r="M31" s="137" t="n">
        <f aca="false">E31+'SHG DISB DEC 13'!M31</f>
        <v>0</v>
      </c>
      <c r="N31" s="137" t="n">
        <f aca="false">F31+'SHG DISB DEC 13'!N31</f>
        <v>0</v>
      </c>
      <c r="O31" s="137" t="n">
        <f aca="false">G31+'SHG DISB DEC 13'!O31</f>
        <v>0</v>
      </c>
      <c r="P31" s="137" t="n">
        <f aca="false">H31+'SHG DISB DEC 13'!P31</f>
        <v>0</v>
      </c>
      <c r="Q31" s="137" t="n">
        <f aca="false">I31+'SHG DISB DEC 13'!Q31</f>
        <v>0</v>
      </c>
      <c r="R31" s="137" t="n">
        <f aca="false">J31+'SHG DISB DEC 13'!R31</f>
        <v>0</v>
      </c>
    </row>
    <row r="32" customFormat="false" ht="30" hidden="false" customHeight="true" outlineLevel="0" collapsed="false">
      <c r="A32" s="135" t="n">
        <v>25</v>
      </c>
      <c r="B32" s="136" t="s">
        <v>59</v>
      </c>
      <c r="C32" s="137" t="n">
        <v>0</v>
      </c>
      <c r="D32" s="137" t="n">
        <v>0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f aca="false">C32+'SHG DISB DEC 13'!K32</f>
        <v>0</v>
      </c>
      <c r="L32" s="137" t="n">
        <f aca="false">D32+'SHG DISB DEC 13'!L32</f>
        <v>0</v>
      </c>
      <c r="M32" s="137" t="n">
        <f aca="false">E32+'SHG DISB DEC 13'!M32</f>
        <v>0</v>
      </c>
      <c r="N32" s="137" t="n">
        <f aca="false">F32+'SHG DISB DEC 13'!N32</f>
        <v>0</v>
      </c>
      <c r="O32" s="137" t="n">
        <f aca="false">G32+'SHG DISB DEC 13'!O32</f>
        <v>0</v>
      </c>
      <c r="P32" s="137" t="n">
        <f aca="false">H32+'SHG DISB DEC 13'!P32</f>
        <v>0</v>
      </c>
      <c r="Q32" s="137" t="n">
        <f aca="false">I32+'SHG DISB DEC 13'!Q32</f>
        <v>0</v>
      </c>
      <c r="R32" s="137" t="n">
        <f aca="false">J32+'SHG DISB DEC 13'!R32</f>
        <v>0</v>
      </c>
    </row>
    <row r="33" customFormat="false" ht="30" hidden="false" customHeight="true" outlineLevel="0" collapsed="false">
      <c r="A33" s="135" t="n">
        <v>26</v>
      </c>
      <c r="B33" s="136" t="s">
        <v>60</v>
      </c>
      <c r="C33" s="137" t="n">
        <v>165</v>
      </c>
      <c r="D33" s="137" t="n">
        <v>73.06</v>
      </c>
      <c r="E33" s="137" t="n">
        <v>19</v>
      </c>
      <c r="F33" s="137" t="n">
        <v>8.38</v>
      </c>
      <c r="G33" s="137" t="n">
        <v>141</v>
      </c>
      <c r="H33" s="137" t="n">
        <v>62.53</v>
      </c>
      <c r="I33" s="137" t="n">
        <v>5</v>
      </c>
      <c r="J33" s="137" t="n">
        <v>2.15</v>
      </c>
      <c r="K33" s="137" t="n">
        <f aca="false">C33+'SHG DISB DEC 13'!K33</f>
        <v>1093</v>
      </c>
      <c r="L33" s="137" t="n">
        <f aca="false">D33+'SHG DISB DEC 13'!L33</f>
        <v>518.02</v>
      </c>
      <c r="M33" s="137" t="n">
        <f aca="false">E33+'SHG DISB DEC 13'!M33</f>
        <v>59</v>
      </c>
      <c r="N33" s="137" t="n">
        <f aca="false">F33+'SHG DISB DEC 13'!N33</f>
        <v>48.38</v>
      </c>
      <c r="O33" s="137" t="n">
        <f aca="false">G33+'SHG DISB DEC 13'!O33</f>
        <v>1008</v>
      </c>
      <c r="P33" s="137" t="n">
        <f aca="false">H33+'SHG DISB DEC 13'!P33</f>
        <v>452.53</v>
      </c>
      <c r="Q33" s="137" t="n">
        <f aca="false">I33+'SHG DISB DEC 13'!Q33</f>
        <v>26</v>
      </c>
      <c r="R33" s="137" t="n">
        <f aca="false">J33+'SHG DISB DEC 13'!R33</f>
        <v>17.11</v>
      </c>
    </row>
    <row r="34" customFormat="false" ht="30" hidden="false" customHeight="true" outlineLevel="0" collapsed="false">
      <c r="A34" s="135"/>
      <c r="B34" s="136" t="s">
        <v>54</v>
      </c>
      <c r="C34" s="137" t="n">
        <f aca="false">SUM(C28:C33)</f>
        <v>165</v>
      </c>
      <c r="D34" s="137" t="n">
        <f aca="false">SUM(D28:D33)</f>
        <v>73.06</v>
      </c>
      <c r="E34" s="137" t="n">
        <f aca="false">SUM(E28:E33)</f>
        <v>19</v>
      </c>
      <c r="F34" s="137" t="n">
        <f aca="false">SUM(F28:F33)</f>
        <v>8.38</v>
      </c>
      <c r="G34" s="137" t="n">
        <f aca="false">SUM(G28:G33)</f>
        <v>141</v>
      </c>
      <c r="H34" s="137" t="n">
        <f aca="false">SUM(H28:H33)</f>
        <v>62.53</v>
      </c>
      <c r="I34" s="137" t="n">
        <f aca="false">SUM(I28:I33)</f>
        <v>5</v>
      </c>
      <c r="J34" s="137" t="n">
        <f aca="false">SUM(J28:J33)</f>
        <v>2.15</v>
      </c>
      <c r="K34" s="137" t="n">
        <f aca="false">C34+'SHG DISB DEC 13'!K34</f>
        <v>1093</v>
      </c>
      <c r="L34" s="137" t="n">
        <f aca="false">D34+'SHG DISB DEC 13'!L34</f>
        <v>518.02</v>
      </c>
      <c r="M34" s="137" t="n">
        <f aca="false">E34+'SHG DISB DEC 13'!M34</f>
        <v>59</v>
      </c>
      <c r="N34" s="137" t="n">
        <f aca="false">F34+'SHG DISB DEC 13'!N34</f>
        <v>48.38</v>
      </c>
      <c r="O34" s="137" t="n">
        <f aca="false">G34+'SHG DISB DEC 13'!O34</f>
        <v>1008</v>
      </c>
      <c r="P34" s="137" t="n">
        <f aca="false">H34+'SHG DISB DEC 13'!P34</f>
        <v>452.53</v>
      </c>
      <c r="Q34" s="137" t="n">
        <f aca="false">I34+'SHG DISB DEC 13'!Q34</f>
        <v>26</v>
      </c>
      <c r="R34" s="137" t="n">
        <f aca="false">J34+'SHG DISB DEC 13'!R34</f>
        <v>17.11</v>
      </c>
    </row>
    <row r="35" customFormat="false" ht="30" hidden="false" customHeight="true" outlineLevel="0" collapsed="false">
      <c r="A35" s="37"/>
      <c r="B35" s="38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30" hidden="false" customHeight="true" outlineLevel="0" collapsed="false">
      <c r="A36" s="37" t="n">
        <v>27</v>
      </c>
      <c r="B36" s="38" t="s">
        <v>6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f aca="false">C36+'SHG DISB DEC 13'!K36</f>
        <v>1538</v>
      </c>
      <c r="L36" s="17" t="n">
        <f aca="false">D36+'SHG DISB DEC 13'!L36</f>
        <v>1553</v>
      </c>
      <c r="M36" s="17" t="n">
        <f aca="false">E36+'SHG DISB DEC 13'!M36</f>
        <v>12</v>
      </c>
      <c r="N36" s="17" t="n">
        <f aca="false">F36+'SHG DISB DEC 13'!N36</f>
        <v>3</v>
      </c>
      <c r="O36" s="17" t="n">
        <f aca="false">G36+'SHG DISB DEC 13'!O36</f>
        <v>1225</v>
      </c>
      <c r="P36" s="17" t="n">
        <f aca="false">H36+'SHG DISB DEC 13'!P36</f>
        <v>1207</v>
      </c>
      <c r="Q36" s="17" t="n">
        <f aca="false">I36+'SHG DISB DEC 13'!Q36</f>
        <v>301</v>
      </c>
      <c r="R36" s="17" t="n">
        <f aca="false">J36+'SHG DISB DEC 13'!R36</f>
        <v>343</v>
      </c>
    </row>
    <row r="37" customFormat="false" ht="30" hidden="false" customHeight="true" outlineLevel="0" collapsed="false">
      <c r="A37" s="37" t="n">
        <v>28</v>
      </c>
      <c r="B37" s="38" t="s">
        <v>62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f aca="false">C37+'SHG DISB DEC 13'!K37</f>
        <v>0</v>
      </c>
      <c r="L37" s="17" t="n">
        <f aca="false">D37+'SHG DISB DEC 13'!L37</f>
        <v>0</v>
      </c>
      <c r="M37" s="17" t="n">
        <f aca="false">E37+'SHG DISB DEC 13'!M37</f>
        <v>0</v>
      </c>
      <c r="N37" s="17" t="n">
        <f aca="false">F37+'SHG DISB DEC 13'!N37</f>
        <v>0</v>
      </c>
      <c r="O37" s="17" t="n">
        <f aca="false">G37+'SHG DISB DEC 13'!O37</f>
        <v>0</v>
      </c>
      <c r="P37" s="17" t="n">
        <f aca="false">H37+'SHG DISB DEC 13'!P37</f>
        <v>0</v>
      </c>
      <c r="Q37" s="17" t="n">
        <f aca="false">I37+'SHG DISB DEC 13'!Q37</f>
        <v>0</v>
      </c>
      <c r="R37" s="17" t="n">
        <f aca="false">J37+'SHG DISB DEC 13'!R37</f>
        <v>0</v>
      </c>
    </row>
    <row r="38" customFormat="false" ht="30" hidden="false" customHeight="true" outlineLevel="0" collapsed="false">
      <c r="A38" s="37"/>
      <c r="B38" s="38" t="s">
        <v>54</v>
      </c>
      <c r="C38" s="17" t="n">
        <f aca="false">SUM(C36:C37)</f>
        <v>0</v>
      </c>
      <c r="D38" s="17" t="n">
        <f aca="false">SUM(D36:D37)</f>
        <v>0</v>
      </c>
      <c r="E38" s="17" t="n">
        <f aca="false">SUM(E36:E37)</f>
        <v>0</v>
      </c>
      <c r="F38" s="17" t="n">
        <f aca="false">SUM(F36:F37)</f>
        <v>0</v>
      </c>
      <c r="G38" s="17" t="n">
        <f aca="false">SUM(G36:G37)</f>
        <v>0</v>
      </c>
      <c r="H38" s="17" t="n">
        <f aca="false">SUM(H36:H37)</f>
        <v>0</v>
      </c>
      <c r="I38" s="17" t="n">
        <f aca="false">SUM(I36:I37)</f>
        <v>0</v>
      </c>
      <c r="J38" s="17" t="n">
        <f aca="false">SUM(J36:J37)</f>
        <v>0</v>
      </c>
      <c r="K38" s="17" t="n">
        <f aca="false">C38+'SHG DISB DEC 13'!K38</f>
        <v>1538</v>
      </c>
      <c r="L38" s="17" t="n">
        <f aca="false">D38+'SHG DISB DEC 13'!L38</f>
        <v>1553</v>
      </c>
      <c r="M38" s="17" t="n">
        <f aca="false">E38+'SHG DISB DEC 13'!M38</f>
        <v>12</v>
      </c>
      <c r="N38" s="17" t="n">
        <f aca="false">F38+'SHG DISB DEC 13'!N38</f>
        <v>3</v>
      </c>
      <c r="O38" s="17" t="n">
        <f aca="false">G38+'SHG DISB DEC 13'!O38</f>
        <v>1225</v>
      </c>
      <c r="P38" s="17" t="n">
        <f aca="false">H38+'SHG DISB DEC 13'!P38</f>
        <v>1207</v>
      </c>
      <c r="Q38" s="17" t="n">
        <f aca="false">I38+'SHG DISB DEC 13'!Q38</f>
        <v>301</v>
      </c>
      <c r="R38" s="17" t="n">
        <f aca="false">J38+'SHG DISB DEC 13'!R38</f>
        <v>343</v>
      </c>
    </row>
    <row r="39" customFormat="false" ht="30" hidden="false" customHeight="true" outlineLevel="0" collapsed="false">
      <c r="A39" s="37"/>
      <c r="B39" s="38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30" hidden="false" customHeight="true" outlineLevel="0" collapsed="false">
      <c r="A40" s="37" t="n">
        <v>29</v>
      </c>
      <c r="B40" s="38" t="s">
        <v>63</v>
      </c>
      <c r="C40" s="17" t="n">
        <v>659</v>
      </c>
      <c r="D40" s="17" t="n">
        <v>303.35</v>
      </c>
      <c r="E40" s="17" t="n">
        <v>63</v>
      </c>
      <c r="F40" s="17" t="n">
        <v>42</v>
      </c>
      <c r="G40" s="17" t="n">
        <v>594</v>
      </c>
      <c r="H40" s="17" t="n">
        <v>257</v>
      </c>
      <c r="I40" s="17" t="n">
        <v>2</v>
      </c>
      <c r="J40" s="17" t="n">
        <v>4</v>
      </c>
      <c r="K40" s="17" t="n">
        <f aca="false">C40+'SHG DISB DEC 13'!K40</f>
        <v>1164</v>
      </c>
      <c r="L40" s="17" t="n">
        <f aca="false">D40+'SHG DISB DEC 13'!L40</f>
        <v>740.14</v>
      </c>
      <c r="M40" s="17" t="n">
        <f aca="false">E40+'SHG DISB DEC 13'!M40</f>
        <v>94</v>
      </c>
      <c r="N40" s="17" t="n">
        <f aca="false">F40+'SHG DISB DEC 13'!N40</f>
        <v>86.89</v>
      </c>
      <c r="O40" s="17" t="n">
        <f aca="false">G40+'SHG DISB DEC 13'!O40</f>
        <v>995</v>
      </c>
      <c r="P40" s="17" t="n">
        <f aca="false">H40+'SHG DISB DEC 13'!P40</f>
        <v>573</v>
      </c>
      <c r="Q40" s="17" t="n">
        <f aca="false">I40+'SHG DISB DEC 13'!Q40</f>
        <v>75</v>
      </c>
      <c r="R40" s="17" t="n">
        <f aca="false">J40+'SHG DISB DEC 13'!R40</f>
        <v>79.9</v>
      </c>
    </row>
    <row r="41" customFormat="false" ht="30" hidden="false" customHeight="true" outlineLevel="0" collapsed="false">
      <c r="A41" s="37" t="n">
        <v>30</v>
      </c>
      <c r="B41" s="42" t="s">
        <v>64</v>
      </c>
      <c r="C41" s="17" t="n">
        <v>368</v>
      </c>
      <c r="D41" s="17" t="n">
        <v>293.8</v>
      </c>
      <c r="E41" s="17" t="n">
        <v>14</v>
      </c>
      <c r="F41" s="17" t="n">
        <v>10</v>
      </c>
      <c r="G41" s="17" t="n">
        <v>346</v>
      </c>
      <c r="H41" s="17" t="n">
        <v>278.6</v>
      </c>
      <c r="I41" s="17" t="n">
        <v>8</v>
      </c>
      <c r="J41" s="17" t="n">
        <v>5</v>
      </c>
      <c r="K41" s="17" t="n">
        <f aca="false">C41+'SHG DISB DEC 13'!K41</f>
        <v>1750</v>
      </c>
      <c r="L41" s="17" t="n">
        <f aca="false">D41+'SHG DISB DEC 13'!L41</f>
        <v>1820.8</v>
      </c>
      <c r="M41" s="17" t="n">
        <f aca="false">E41+'SHG DISB DEC 13'!M41</f>
        <v>121</v>
      </c>
      <c r="N41" s="17" t="n">
        <f aca="false">F41+'SHG DISB DEC 13'!N41</f>
        <v>105</v>
      </c>
      <c r="O41" s="17" t="n">
        <f aca="false">G41+'SHG DISB DEC 13'!O41</f>
        <v>1613</v>
      </c>
      <c r="P41" s="17" t="n">
        <f aca="false">H41+'SHG DISB DEC 13'!P41</f>
        <v>1692.6</v>
      </c>
      <c r="Q41" s="17" t="n">
        <f aca="false">I41+'SHG DISB DEC 13'!Q41</f>
        <v>16</v>
      </c>
      <c r="R41" s="17" t="n">
        <f aca="false">J41+'SHG DISB DEC 13'!R41</f>
        <v>23</v>
      </c>
    </row>
    <row r="42" customFormat="false" ht="30" hidden="false" customHeight="true" outlineLevel="0" collapsed="false">
      <c r="A42" s="37" t="n">
        <v>31</v>
      </c>
      <c r="B42" s="38" t="s">
        <v>65</v>
      </c>
      <c r="C42" s="17" t="n">
        <v>30</v>
      </c>
      <c r="D42" s="17" t="n">
        <v>79.49</v>
      </c>
      <c r="E42" s="17" t="n">
        <v>10</v>
      </c>
      <c r="F42" s="17" t="n">
        <v>29.85</v>
      </c>
      <c r="G42" s="17" t="n">
        <v>14</v>
      </c>
      <c r="H42" s="17" t="n">
        <v>29.87</v>
      </c>
      <c r="I42" s="17" t="n">
        <v>6</v>
      </c>
      <c r="J42" s="17" t="n">
        <v>19.77</v>
      </c>
      <c r="K42" s="17" t="n">
        <f aca="false">C42+'SHG DISB DEC 13'!K42</f>
        <v>132</v>
      </c>
      <c r="L42" s="17" t="n">
        <f aca="false">D42+'SHG DISB DEC 13'!L42</f>
        <v>125.63</v>
      </c>
      <c r="M42" s="17" t="n">
        <f aca="false">E42+'SHG DISB DEC 13'!M42</f>
        <v>51</v>
      </c>
      <c r="N42" s="17" t="n">
        <f aca="false">F42+'SHG DISB DEC 13'!N42</f>
        <v>46.51</v>
      </c>
      <c r="O42" s="17" t="n">
        <f aca="false">G42+'SHG DISB DEC 13'!O42</f>
        <v>49</v>
      </c>
      <c r="P42" s="17" t="n">
        <f aca="false">H42+'SHG DISB DEC 13'!P42</f>
        <v>39.97</v>
      </c>
      <c r="Q42" s="17" t="n">
        <f aca="false">I42+'SHG DISB DEC 13'!Q42</f>
        <v>32</v>
      </c>
      <c r="R42" s="17" t="n">
        <f aca="false">J42+'SHG DISB DEC 13'!R42</f>
        <v>39.55</v>
      </c>
    </row>
    <row r="43" customFormat="false" ht="30" hidden="false" customHeight="true" outlineLevel="0" collapsed="false">
      <c r="A43" s="37"/>
      <c r="B43" s="38" t="s">
        <v>54</v>
      </c>
      <c r="C43" s="17" t="n">
        <f aca="false">SUM(C40:C42)</f>
        <v>1057</v>
      </c>
      <c r="D43" s="17" t="n">
        <f aca="false">SUM(D40:D42)</f>
        <v>676.64</v>
      </c>
      <c r="E43" s="17" t="n">
        <f aca="false">SUM(E40:E42)</f>
        <v>87</v>
      </c>
      <c r="F43" s="17" t="n">
        <f aca="false">SUM(F40:F42)</f>
        <v>81.85</v>
      </c>
      <c r="G43" s="17" t="n">
        <f aca="false">SUM(G40:G42)</f>
        <v>954</v>
      </c>
      <c r="H43" s="17" t="n">
        <f aca="false">SUM(H40:H42)</f>
        <v>565.47</v>
      </c>
      <c r="I43" s="17" t="n">
        <f aca="false">SUM(I40:I42)</f>
        <v>16</v>
      </c>
      <c r="J43" s="17" t="n">
        <f aca="false">SUM(J40:J42)</f>
        <v>28.77</v>
      </c>
      <c r="K43" s="17" t="n">
        <f aca="false">C43+'SHG DISB DEC 13'!K43</f>
        <v>3046</v>
      </c>
      <c r="L43" s="17" t="n">
        <f aca="false">D43+'SHG DISB DEC 13'!L43</f>
        <v>2686.57</v>
      </c>
      <c r="M43" s="17" t="n">
        <f aca="false">E43+'SHG DISB DEC 13'!M43</f>
        <v>266</v>
      </c>
      <c r="N43" s="17" t="n">
        <f aca="false">F43+'SHG DISB DEC 13'!N43</f>
        <v>238.4</v>
      </c>
      <c r="O43" s="17" t="n">
        <f aca="false">G43+'SHG DISB DEC 13'!O43</f>
        <v>2657</v>
      </c>
      <c r="P43" s="17" t="n">
        <f aca="false">H43+'SHG DISB DEC 13'!P43</f>
        <v>2305.57</v>
      </c>
      <c r="Q43" s="17" t="n">
        <f aca="false">I43+'SHG DISB DEC 13'!Q43</f>
        <v>123</v>
      </c>
      <c r="R43" s="17" t="n">
        <f aca="false">J43+'SHG DISB DEC 13'!R43</f>
        <v>142.45</v>
      </c>
    </row>
    <row r="44" customFormat="false" ht="30" hidden="false" customHeight="true" outlineLevel="0" collapsed="false">
      <c r="A44" s="37"/>
      <c r="B44" s="38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30" hidden="false" customHeight="true" outlineLevel="0" collapsed="false">
      <c r="A45" s="37" t="n">
        <v>32</v>
      </c>
      <c r="B45" s="38" t="s">
        <v>66</v>
      </c>
      <c r="C45" s="17" t="n">
        <v>704</v>
      </c>
      <c r="D45" s="17" t="n">
        <v>771</v>
      </c>
      <c r="E45" s="17" t="n">
        <v>0</v>
      </c>
      <c r="F45" s="17" t="n">
        <v>0</v>
      </c>
      <c r="G45" s="17" t="n">
        <v>704</v>
      </c>
      <c r="H45" s="17" t="n">
        <v>771</v>
      </c>
      <c r="I45" s="17" t="n">
        <v>0</v>
      </c>
      <c r="J45" s="17" t="n">
        <v>0</v>
      </c>
      <c r="K45" s="17" t="n">
        <f aca="false">C45+'SHG DISB DEC 13'!K45</f>
        <v>1169</v>
      </c>
      <c r="L45" s="17" t="n">
        <f aca="false">D45+'SHG DISB DEC 13'!L45</f>
        <v>1250</v>
      </c>
      <c r="M45" s="17" t="n">
        <f aca="false">E45+'SHG DISB DEC 13'!M45</f>
        <v>0</v>
      </c>
      <c r="N45" s="17" t="n">
        <f aca="false">F45+'SHG DISB DEC 13'!N45</f>
        <v>0</v>
      </c>
      <c r="O45" s="17" t="n">
        <f aca="false">G45+'SHG DISB DEC 13'!O45</f>
        <v>704</v>
      </c>
      <c r="P45" s="17" t="n">
        <f aca="false">H45+'SHG DISB DEC 13'!P45</f>
        <v>771</v>
      </c>
      <c r="Q45" s="17" t="n">
        <f aca="false">I45+'SHG DISB DEC 13'!Q45</f>
        <v>465</v>
      </c>
      <c r="R45" s="17" t="n">
        <f aca="false">J45+'SHG DISB DEC 13'!R45</f>
        <v>479</v>
      </c>
    </row>
    <row r="46" customFormat="false" ht="30" hidden="false" customHeight="true" outlineLevel="0" collapsed="false">
      <c r="A46" s="37" t="n">
        <v>33</v>
      </c>
      <c r="B46" s="38" t="s">
        <v>67</v>
      </c>
      <c r="C46" s="17" t="n">
        <v>10</v>
      </c>
      <c r="D46" s="17" t="n">
        <v>11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10</v>
      </c>
      <c r="J46" s="17" t="n">
        <v>11</v>
      </c>
      <c r="K46" s="17" t="n">
        <f aca="false">C46+'SHG DISB DEC 13'!K46</f>
        <v>37</v>
      </c>
      <c r="L46" s="17" t="n">
        <f aca="false">D46+'SHG DISB DEC 13'!L46</f>
        <v>34.46</v>
      </c>
      <c r="M46" s="17" t="n">
        <f aca="false">E46+'SHG DISB DEC 13'!M46</f>
        <v>0</v>
      </c>
      <c r="N46" s="17" t="n">
        <f aca="false">F46+'SHG DISB DEC 13'!N46</f>
        <v>0</v>
      </c>
      <c r="O46" s="17" t="n">
        <f aca="false">G46+'SHG DISB DEC 13'!O46</f>
        <v>0</v>
      </c>
      <c r="P46" s="17" t="n">
        <f aca="false">H46+'SHG DISB DEC 13'!P46</f>
        <v>0</v>
      </c>
      <c r="Q46" s="17" t="n">
        <f aca="false">I46+'SHG DISB DEC 13'!Q46</f>
        <v>37</v>
      </c>
      <c r="R46" s="17" t="n">
        <f aca="false">J46+'SHG DISB DEC 13'!R46</f>
        <v>34.46</v>
      </c>
    </row>
    <row r="47" customFormat="false" ht="30" hidden="false" customHeight="true" outlineLevel="0" collapsed="false">
      <c r="A47" s="37" t="n">
        <v>34</v>
      </c>
      <c r="B47" s="38" t="s">
        <v>68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f aca="false">C47+'SHG DISB DEC 13'!K47</f>
        <v>0</v>
      </c>
      <c r="L47" s="17" t="n">
        <f aca="false">D47+'SHG DISB DEC 13'!L47</f>
        <v>0</v>
      </c>
      <c r="M47" s="17" t="n">
        <f aca="false">E47+'SHG DISB DEC 13'!M47</f>
        <v>0</v>
      </c>
      <c r="N47" s="17" t="n">
        <f aca="false">F47+'SHG DISB DEC 13'!N47</f>
        <v>0</v>
      </c>
      <c r="O47" s="17" t="n">
        <f aca="false">G47+'SHG DISB DEC 13'!O47</f>
        <v>0</v>
      </c>
      <c r="P47" s="17" t="n">
        <f aca="false">H47+'SHG DISB DEC 13'!P47</f>
        <v>0</v>
      </c>
      <c r="Q47" s="17" t="n">
        <f aca="false">I47+'SHG DISB DEC 13'!Q47</f>
        <v>0</v>
      </c>
      <c r="R47" s="17" t="n">
        <f aca="false">J47+'SHG DISB DEC 13'!R47</f>
        <v>0</v>
      </c>
    </row>
    <row r="48" customFormat="false" ht="30" hidden="false" customHeight="true" outlineLevel="0" collapsed="false">
      <c r="A48" s="37" t="n">
        <v>35</v>
      </c>
      <c r="B48" s="38" t="s">
        <v>69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f aca="false">C48+'SHG DISB DEC 13'!K48</f>
        <v>0</v>
      </c>
      <c r="L48" s="17" t="n">
        <f aca="false">D48+'SHG DISB DEC 13'!L48</f>
        <v>0</v>
      </c>
      <c r="M48" s="17" t="n">
        <f aca="false">E48+'SHG DISB DEC 13'!M48</f>
        <v>0</v>
      </c>
      <c r="N48" s="17" t="n">
        <f aca="false">F48+'SHG DISB DEC 13'!N48</f>
        <v>0</v>
      </c>
      <c r="O48" s="17" t="n">
        <f aca="false">G48+'SHG DISB DEC 13'!O48</f>
        <v>0</v>
      </c>
      <c r="P48" s="17" t="n">
        <f aca="false">H48+'SHG DISB DEC 13'!P48</f>
        <v>0</v>
      </c>
      <c r="Q48" s="17" t="n">
        <f aca="false">I48+'SHG DISB DEC 13'!Q48</f>
        <v>0</v>
      </c>
      <c r="R48" s="17" t="n">
        <f aca="false">J48+'SHG DISB DEC 13'!R48</f>
        <v>0</v>
      </c>
    </row>
    <row r="49" customFormat="false" ht="30" hidden="false" customHeight="true" outlineLevel="0" collapsed="false">
      <c r="A49" s="37" t="n">
        <v>36</v>
      </c>
      <c r="B49" s="38" t="s">
        <v>7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f aca="false">C49+'SHG DISB DEC 13'!K49</f>
        <v>2</v>
      </c>
      <c r="L49" s="17" t="n">
        <f aca="false">D49+'SHG DISB DEC 13'!L49</f>
        <v>3</v>
      </c>
      <c r="M49" s="17" t="n">
        <f aca="false">E49+'SHG DISB DEC 13'!M49</f>
        <v>0</v>
      </c>
      <c r="N49" s="17" t="n">
        <f aca="false">F49+'SHG DISB DEC 13'!N49</f>
        <v>0</v>
      </c>
      <c r="O49" s="17" t="n">
        <f aca="false">G49+'SHG DISB DEC 13'!O49</f>
        <v>0</v>
      </c>
      <c r="P49" s="17" t="n">
        <f aca="false">H49+'SHG DISB DEC 13'!P49</f>
        <v>0</v>
      </c>
      <c r="Q49" s="17" t="n">
        <f aca="false">I49+'SHG DISB DEC 13'!Q49</f>
        <v>2</v>
      </c>
      <c r="R49" s="17" t="n">
        <f aca="false">J49+'SHG DISB DEC 13'!R49</f>
        <v>3</v>
      </c>
    </row>
    <row r="50" customFormat="false" ht="30" hidden="false" customHeight="true" outlineLevel="0" collapsed="false">
      <c r="A50" s="37" t="n">
        <v>37</v>
      </c>
      <c r="B50" s="38" t="s">
        <v>7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f aca="false">C50+'SHG DISB DEC 13'!K50</f>
        <v>0</v>
      </c>
      <c r="L50" s="17" t="n">
        <f aca="false">D50+'SHG DISB DEC 13'!L50</f>
        <v>0</v>
      </c>
      <c r="M50" s="17" t="n">
        <f aca="false">E50+'SHG DISB DEC 13'!M50</f>
        <v>0</v>
      </c>
      <c r="N50" s="17" t="n">
        <f aca="false">F50+'SHG DISB DEC 13'!N50</f>
        <v>0</v>
      </c>
      <c r="O50" s="17" t="n">
        <f aca="false">G50+'SHG DISB DEC 13'!O50</f>
        <v>0</v>
      </c>
      <c r="P50" s="17" t="n">
        <f aca="false">H50+'SHG DISB DEC 13'!P50</f>
        <v>0</v>
      </c>
      <c r="Q50" s="17" t="n">
        <f aca="false">I50+'SHG DISB DEC 13'!Q50</f>
        <v>0</v>
      </c>
      <c r="R50" s="17" t="n">
        <f aca="false">J50+'SHG DISB DEC 13'!R50</f>
        <v>0</v>
      </c>
    </row>
    <row r="51" customFormat="false" ht="30" hidden="false" customHeight="true" outlineLevel="0" collapsed="false">
      <c r="A51" s="37" t="n">
        <v>38</v>
      </c>
      <c r="B51" s="38" t="s">
        <v>72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f aca="false">C51+'SHG DISB DEC 13'!K51</f>
        <v>0</v>
      </c>
      <c r="L51" s="17" t="n">
        <f aca="false">D51+'SHG DISB DEC 13'!L51</f>
        <v>0</v>
      </c>
      <c r="M51" s="17" t="n">
        <f aca="false">E51+'SHG DISB DEC 13'!M51</f>
        <v>0</v>
      </c>
      <c r="N51" s="17" t="n">
        <f aca="false">F51+'SHG DISB DEC 13'!N51</f>
        <v>0</v>
      </c>
      <c r="O51" s="17" t="n">
        <f aca="false">G51+'SHG DISB DEC 13'!O51</f>
        <v>0</v>
      </c>
      <c r="P51" s="17" t="n">
        <f aca="false">H51+'SHG DISB DEC 13'!P51</f>
        <v>0</v>
      </c>
      <c r="Q51" s="17" t="n">
        <f aca="false">I51+'SHG DISB DEC 13'!Q51</f>
        <v>0</v>
      </c>
      <c r="R51" s="17" t="n">
        <f aca="false">J51+'SHG DISB DEC 13'!R51</f>
        <v>0</v>
      </c>
    </row>
    <row r="52" customFormat="false" ht="30" hidden="false" customHeight="true" outlineLevel="0" collapsed="false">
      <c r="A52" s="37" t="n">
        <v>39</v>
      </c>
      <c r="B52" s="38" t="s">
        <v>73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f aca="false">C52+'SHG DISB DEC 13'!K52</f>
        <v>0</v>
      </c>
      <c r="L52" s="17" t="n">
        <f aca="false">D52+'SHG DISB DEC 13'!L52</f>
        <v>0</v>
      </c>
      <c r="M52" s="17" t="n">
        <f aca="false">E52+'SHG DISB DEC 13'!M52</f>
        <v>0</v>
      </c>
      <c r="N52" s="17" t="n">
        <f aca="false">F52+'SHG DISB DEC 13'!N52</f>
        <v>0</v>
      </c>
      <c r="O52" s="17" t="n">
        <f aca="false">G52+'SHG DISB DEC 13'!O52</f>
        <v>0</v>
      </c>
      <c r="P52" s="17" t="n">
        <f aca="false">H52+'SHG DISB DEC 13'!P52</f>
        <v>0</v>
      </c>
      <c r="Q52" s="17" t="n">
        <f aca="false">I52+'SHG DISB DEC 13'!Q52</f>
        <v>0</v>
      </c>
      <c r="R52" s="17" t="n">
        <f aca="false">J52+'SHG DISB DEC 13'!R52</f>
        <v>0</v>
      </c>
    </row>
    <row r="53" customFormat="false" ht="30" hidden="false" customHeight="true" outlineLevel="0" collapsed="false">
      <c r="A53" s="37" t="n">
        <v>40</v>
      </c>
      <c r="B53" s="38" t="s">
        <v>74</v>
      </c>
      <c r="C53" s="17" t="n">
        <v>2</v>
      </c>
      <c r="D53" s="17" t="n">
        <v>2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</v>
      </c>
      <c r="J53" s="17" t="n">
        <v>2</v>
      </c>
      <c r="K53" s="17" t="n">
        <f aca="false">C53+'SHG DISB DEC 13'!K53</f>
        <v>4</v>
      </c>
      <c r="L53" s="17" t="n">
        <f aca="false">D53+'SHG DISB DEC 13'!L53</f>
        <v>4</v>
      </c>
      <c r="M53" s="17" t="n">
        <f aca="false">E53+'SHG DISB DEC 13'!M53</f>
        <v>0</v>
      </c>
      <c r="N53" s="17" t="n">
        <f aca="false">F53+'SHG DISB DEC 13'!N53</f>
        <v>0</v>
      </c>
      <c r="O53" s="17" t="n">
        <f aca="false">G53+'SHG DISB DEC 13'!O53</f>
        <v>0</v>
      </c>
      <c r="P53" s="17" t="n">
        <f aca="false">H53+'SHG DISB DEC 13'!P53</f>
        <v>0</v>
      </c>
      <c r="Q53" s="17" t="n">
        <f aca="false">I53+'SHG DISB DEC 13'!Q53</f>
        <v>4</v>
      </c>
      <c r="R53" s="17" t="n">
        <f aca="false">J53+'SHG DISB DEC 13'!R53</f>
        <v>4</v>
      </c>
    </row>
    <row r="54" customFormat="false" ht="30" hidden="false" customHeight="true" outlineLevel="0" collapsed="false">
      <c r="A54" s="37" t="n">
        <v>41</v>
      </c>
      <c r="B54" s="38" t="s">
        <v>75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f aca="false">C54+'SHG DISB DEC 13'!K54</f>
        <v>0</v>
      </c>
      <c r="L54" s="17" t="n">
        <f aca="false">D54+'SHG DISB DEC 13'!L54</f>
        <v>0</v>
      </c>
      <c r="M54" s="17" t="n">
        <f aca="false">E54+'SHG DISB DEC 13'!M54</f>
        <v>0</v>
      </c>
      <c r="N54" s="17" t="n">
        <f aca="false">F54+'SHG DISB DEC 13'!N54</f>
        <v>0</v>
      </c>
      <c r="O54" s="17" t="n">
        <f aca="false">G54+'SHG DISB DEC 13'!O54</f>
        <v>0</v>
      </c>
      <c r="P54" s="17" t="n">
        <f aca="false">H54+'SHG DISB DEC 13'!P54</f>
        <v>0</v>
      </c>
      <c r="Q54" s="17" t="n">
        <f aca="false">I54+'SHG DISB DEC 13'!Q54</f>
        <v>0</v>
      </c>
      <c r="R54" s="17" t="n">
        <f aca="false">J54+'SHG DISB DEC 13'!R54</f>
        <v>0</v>
      </c>
    </row>
    <row r="55" customFormat="false" ht="30" hidden="false" customHeight="true" outlineLevel="0" collapsed="false">
      <c r="A55" s="37" t="n">
        <v>42</v>
      </c>
      <c r="B55" s="38" t="s">
        <v>76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f aca="false">C55+'SHG DISB DEC 13'!K55</f>
        <v>0</v>
      </c>
      <c r="L55" s="17" t="n">
        <f aca="false">D55+'SHG DISB DEC 13'!L55</f>
        <v>0</v>
      </c>
      <c r="M55" s="17" t="n">
        <f aca="false">E55+'SHG DISB DEC 13'!M55</f>
        <v>0</v>
      </c>
      <c r="N55" s="17" t="n">
        <f aca="false">F55+'SHG DISB DEC 13'!N55</f>
        <v>0</v>
      </c>
      <c r="O55" s="17" t="n">
        <f aca="false">G55+'SHG DISB DEC 13'!O55</f>
        <v>0</v>
      </c>
      <c r="P55" s="17" t="n">
        <f aca="false">H55+'SHG DISB DEC 13'!P55</f>
        <v>0</v>
      </c>
      <c r="Q55" s="17" t="n">
        <f aca="false">I55+'SHG DISB DEC 13'!Q55</f>
        <v>0</v>
      </c>
      <c r="R55" s="17" t="n">
        <f aca="false">J55+'SHG DISB DEC 13'!R55</f>
        <v>0</v>
      </c>
    </row>
    <row r="56" customFormat="false" ht="30" hidden="false" customHeight="true" outlineLevel="0" collapsed="false">
      <c r="A56" s="37" t="n">
        <v>43</v>
      </c>
      <c r="B56" s="38" t="s">
        <v>77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f aca="false">C56+'SHG DISB DEC 13'!K56</f>
        <v>0</v>
      </c>
      <c r="L56" s="17" t="n">
        <f aca="false">D56+'SHG DISB DEC 13'!L56</f>
        <v>0</v>
      </c>
      <c r="M56" s="17" t="n">
        <f aca="false">E56+'SHG DISB DEC 13'!M56</f>
        <v>0</v>
      </c>
      <c r="N56" s="17" t="n">
        <f aca="false">F56+'SHG DISB DEC 13'!N56</f>
        <v>0</v>
      </c>
      <c r="O56" s="17" t="n">
        <f aca="false">G56+'SHG DISB DEC 13'!O56</f>
        <v>0</v>
      </c>
      <c r="P56" s="17" t="n">
        <f aca="false">H56+'SHG DISB DEC 13'!P56</f>
        <v>0</v>
      </c>
      <c r="Q56" s="17" t="n">
        <f aca="false">I56+'SHG DISB DEC 13'!Q56</f>
        <v>0</v>
      </c>
      <c r="R56" s="17" t="n">
        <f aca="false">J56+'SHG DISB DEC 13'!R56</f>
        <v>0</v>
      </c>
    </row>
    <row r="57" customFormat="false" ht="48" hidden="false" customHeight="true" outlineLevel="0" collapsed="false">
      <c r="A57" s="37" t="n">
        <v>44</v>
      </c>
      <c r="B57" s="38" t="s">
        <v>78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f aca="false">C57+'SHG DISB DEC 13'!K57</f>
        <v>0</v>
      </c>
      <c r="L57" s="17" t="n">
        <f aca="false">D57+'SHG DISB DEC 13'!L57</f>
        <v>0</v>
      </c>
      <c r="M57" s="17" t="n">
        <f aca="false">E57+'SHG DISB DEC 13'!M57</f>
        <v>0</v>
      </c>
      <c r="N57" s="17" t="n">
        <f aca="false">F57+'SHG DISB DEC 13'!N57</f>
        <v>0</v>
      </c>
      <c r="O57" s="17" t="n">
        <f aca="false">G57+'SHG DISB DEC 13'!O57</f>
        <v>0</v>
      </c>
      <c r="P57" s="17" t="n">
        <f aca="false">H57+'SHG DISB DEC 13'!P57</f>
        <v>0</v>
      </c>
      <c r="Q57" s="17" t="n">
        <f aca="false">I57+'SHG DISB DEC 13'!Q57</f>
        <v>0</v>
      </c>
      <c r="R57" s="17" t="n">
        <f aca="false">J57+'SHG DISB DEC 13'!R57</f>
        <v>0</v>
      </c>
    </row>
    <row r="58" customFormat="false" ht="30" hidden="false" customHeight="true" outlineLevel="0" collapsed="false">
      <c r="A58" s="37" t="n">
        <v>45</v>
      </c>
      <c r="B58" s="38" t="s">
        <v>79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f aca="false">C58+'SHG DISB DEC 13'!K58</f>
        <v>0</v>
      </c>
      <c r="L58" s="17" t="n">
        <f aca="false">D58+'SHG DISB DEC 13'!L58</f>
        <v>0</v>
      </c>
      <c r="M58" s="17" t="n">
        <f aca="false">E58+'SHG DISB DEC 13'!M58</f>
        <v>0</v>
      </c>
      <c r="N58" s="17" t="n">
        <f aca="false">F58+'SHG DISB DEC 13'!N58</f>
        <v>0</v>
      </c>
      <c r="O58" s="17" t="n">
        <f aca="false">G58+'SHG DISB DEC 13'!O58</f>
        <v>0</v>
      </c>
      <c r="P58" s="17" t="n">
        <f aca="false">H58+'SHG DISB DEC 13'!P58</f>
        <v>0</v>
      </c>
      <c r="Q58" s="17" t="n">
        <f aca="false">I58+'SHG DISB DEC 13'!Q58</f>
        <v>0</v>
      </c>
      <c r="R58" s="17" t="n">
        <f aca="false">J58+'SHG DISB DEC 13'!R58</f>
        <v>0</v>
      </c>
    </row>
    <row r="59" customFormat="false" ht="30" hidden="false" customHeight="true" outlineLevel="0" collapsed="false">
      <c r="A59" s="37" t="n">
        <v>46</v>
      </c>
      <c r="B59" s="38" t="s">
        <v>8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f aca="false">C59+'SHG DISB DEC 13'!K59</f>
        <v>0</v>
      </c>
      <c r="L59" s="17" t="n">
        <f aca="false">D59+'SHG DISB DEC 13'!L59</f>
        <v>0</v>
      </c>
      <c r="M59" s="17" t="n">
        <f aca="false">E59+'SHG DISB DEC 13'!M59</f>
        <v>0</v>
      </c>
      <c r="N59" s="17" t="n">
        <f aca="false">F59+'SHG DISB DEC 13'!N59</f>
        <v>0</v>
      </c>
      <c r="O59" s="17" t="n">
        <f aca="false">G59+'SHG DISB DEC 13'!O59</f>
        <v>0</v>
      </c>
      <c r="P59" s="17" t="n">
        <f aca="false">H59+'SHG DISB DEC 13'!P59</f>
        <v>0</v>
      </c>
      <c r="Q59" s="17" t="n">
        <f aca="false">I59+'SHG DISB DEC 13'!Q59</f>
        <v>0</v>
      </c>
      <c r="R59" s="17" t="n">
        <f aca="false">J59+'SHG DISB DEC 13'!R59</f>
        <v>0</v>
      </c>
    </row>
    <row r="60" customFormat="false" ht="30" hidden="false" customHeight="true" outlineLevel="0" collapsed="false">
      <c r="A60" s="37" t="n">
        <v>47</v>
      </c>
      <c r="B60" s="38" t="s">
        <v>81</v>
      </c>
      <c r="C60" s="17" t="n">
        <v>1244</v>
      </c>
      <c r="D60" s="17" t="n">
        <v>3262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1244</v>
      </c>
      <c r="J60" s="17" t="n">
        <v>3262</v>
      </c>
      <c r="K60" s="17" t="n">
        <f aca="false">C60+'SHG DISB DEC 13'!K60</f>
        <v>2360</v>
      </c>
      <c r="L60" s="17" t="n">
        <f aca="false">D60+'SHG DISB DEC 13'!L60</f>
        <v>5787.8</v>
      </c>
      <c r="M60" s="17" t="n">
        <f aca="false">E60+'SHG DISB DEC 13'!M60</f>
        <v>0</v>
      </c>
      <c r="N60" s="17" t="n">
        <f aca="false">F60+'SHG DISB DEC 13'!N60</f>
        <v>0</v>
      </c>
      <c r="O60" s="17" t="n">
        <f aca="false">G60+'SHG DISB DEC 13'!O60</f>
        <v>0</v>
      </c>
      <c r="P60" s="17" t="n">
        <f aca="false">H60+'SHG DISB DEC 13'!P60</f>
        <v>0</v>
      </c>
      <c r="Q60" s="17" t="n">
        <f aca="false">I60+'SHG DISB DEC 13'!Q60</f>
        <v>2360</v>
      </c>
      <c r="R60" s="17" t="n">
        <f aca="false">J60+'SHG DISB DEC 13'!R60</f>
        <v>5787.8</v>
      </c>
    </row>
    <row r="61" customFormat="false" ht="30" hidden="false" customHeight="true" outlineLevel="0" collapsed="false">
      <c r="A61" s="37" t="n">
        <v>48</v>
      </c>
      <c r="B61" s="38" t="s">
        <v>82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f aca="false">C61+'SHG DISB DEC 13'!K61</f>
        <v>0</v>
      </c>
      <c r="L61" s="17" t="n">
        <f aca="false">D61+'SHG DISB DEC 13'!L61</f>
        <v>0</v>
      </c>
      <c r="M61" s="17" t="n">
        <f aca="false">E61+'SHG DISB DEC 13'!M61</f>
        <v>0</v>
      </c>
      <c r="N61" s="17" t="n">
        <f aca="false">F61+'SHG DISB DEC 13'!N61</f>
        <v>0</v>
      </c>
      <c r="O61" s="17" t="n">
        <f aca="false">G61+'SHG DISB DEC 13'!O61</f>
        <v>0</v>
      </c>
      <c r="P61" s="17" t="n">
        <f aca="false">H61+'SHG DISB DEC 13'!P61</f>
        <v>0</v>
      </c>
      <c r="Q61" s="17" t="n">
        <f aca="false">I61+'SHG DISB DEC 13'!Q61</f>
        <v>0</v>
      </c>
      <c r="R61" s="17" t="n">
        <f aca="false">J61+'SHG DISB DEC 13'!R61</f>
        <v>0</v>
      </c>
    </row>
    <row r="62" customFormat="false" ht="30" hidden="false" customHeight="true" outlineLevel="0" collapsed="false">
      <c r="A62" s="37" t="n">
        <v>49</v>
      </c>
      <c r="B62" s="38" t="s">
        <v>83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f aca="false">C62+'SHG DISB DEC 13'!K62</f>
        <v>0</v>
      </c>
      <c r="L62" s="17" t="n">
        <f aca="false">D62+'SHG DISB DEC 13'!L62</f>
        <v>0</v>
      </c>
      <c r="M62" s="17" t="n">
        <f aca="false">E62+'SHG DISB DEC 13'!M62</f>
        <v>0</v>
      </c>
      <c r="N62" s="17" t="n">
        <f aca="false">F62+'SHG DISB DEC 13'!N62</f>
        <v>0</v>
      </c>
      <c r="O62" s="17" t="n">
        <f aca="false">G62+'SHG DISB DEC 13'!O62</f>
        <v>0</v>
      </c>
      <c r="P62" s="17" t="n">
        <f aca="false">H62+'SHG DISB DEC 13'!P62</f>
        <v>0</v>
      </c>
      <c r="Q62" s="17" t="n">
        <f aca="false">I62+'SHG DISB DEC 13'!Q62</f>
        <v>0</v>
      </c>
      <c r="R62" s="17" t="n">
        <f aca="false">J62+'SHG DISB DEC 13'!R62</f>
        <v>0</v>
      </c>
    </row>
    <row r="63" customFormat="false" ht="30" hidden="false" customHeight="true" outlineLevel="0" collapsed="false">
      <c r="A63" s="45" t="n">
        <v>50</v>
      </c>
      <c r="B63" s="46" t="s">
        <v>84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f aca="false">C63+'SHG DISB DEC 13'!K63</f>
        <v>0</v>
      </c>
      <c r="L63" s="17" t="n">
        <f aca="false">D63+'SHG DISB DEC 13'!L63</f>
        <v>0</v>
      </c>
      <c r="M63" s="17" t="n">
        <f aca="false">E63+'SHG DISB DEC 13'!M63</f>
        <v>0</v>
      </c>
      <c r="N63" s="17" t="n">
        <f aca="false">F63+'SHG DISB DEC 13'!N63</f>
        <v>0</v>
      </c>
      <c r="O63" s="17" t="n">
        <f aca="false">G63+'SHG DISB DEC 13'!O63</f>
        <v>0</v>
      </c>
      <c r="P63" s="17" t="n">
        <f aca="false">H63+'SHG DISB DEC 13'!P63</f>
        <v>0</v>
      </c>
      <c r="Q63" s="17" t="n">
        <f aca="false">I63+'SHG DISB DEC 13'!Q63</f>
        <v>0</v>
      </c>
      <c r="R63" s="17" t="n">
        <f aca="false">J63+'SHG DISB DEC 13'!R63</f>
        <v>0</v>
      </c>
    </row>
    <row r="64" customFormat="false" ht="30" hidden="false" customHeight="true" outlineLevel="0" collapsed="false">
      <c r="A64" s="37"/>
      <c r="B64" s="38" t="s">
        <v>54</v>
      </c>
      <c r="C64" s="17" t="n">
        <f aca="false">SUM(C45:C63)</f>
        <v>1960</v>
      </c>
      <c r="D64" s="17" t="n">
        <f aca="false">SUM(D45:D63)</f>
        <v>4046</v>
      </c>
      <c r="E64" s="17" t="n">
        <f aca="false">SUM(E45:E63)</f>
        <v>0</v>
      </c>
      <c r="F64" s="17" t="n">
        <f aca="false">SUM(F45:F63)</f>
        <v>0</v>
      </c>
      <c r="G64" s="17" t="n">
        <f aca="false">SUM(G45:G63)</f>
        <v>704</v>
      </c>
      <c r="H64" s="17" t="n">
        <f aca="false">SUM(H45:H63)</f>
        <v>771</v>
      </c>
      <c r="I64" s="17" t="n">
        <f aca="false">SUM(I45:I63)</f>
        <v>1256</v>
      </c>
      <c r="J64" s="17" t="n">
        <f aca="false">SUM(J45:J63)</f>
        <v>3275</v>
      </c>
      <c r="K64" s="17" t="n">
        <f aca="false">C64+'SHG DISB DEC 13'!K64</f>
        <v>3572</v>
      </c>
      <c r="L64" s="17" t="n">
        <f aca="false">D64+'SHG DISB DEC 13'!L64</f>
        <v>7079.26</v>
      </c>
      <c r="M64" s="17" t="n">
        <f aca="false">E64+'SHG DISB DEC 13'!M64</f>
        <v>0</v>
      </c>
      <c r="N64" s="17" t="n">
        <f aca="false">F64+'SHG DISB DEC 13'!N64</f>
        <v>0</v>
      </c>
      <c r="O64" s="17" t="n">
        <f aca="false">G64+'SHG DISB DEC 13'!O64</f>
        <v>704</v>
      </c>
      <c r="P64" s="17" t="n">
        <f aca="false">H64+'SHG DISB DEC 13'!P64</f>
        <v>771</v>
      </c>
      <c r="Q64" s="17" t="n">
        <f aca="false">I64+'SHG DISB DEC 13'!Q64</f>
        <v>2868</v>
      </c>
      <c r="R64" s="17" t="n">
        <f aca="false">J64+'SHG DISB DEC 13'!R64</f>
        <v>6308.26</v>
      </c>
    </row>
    <row r="65" customFormat="false" ht="30" hidden="false" customHeight="true" outlineLevel="0" collapsed="false">
      <c r="A65" s="37"/>
      <c r="B65" s="38" t="s">
        <v>85</v>
      </c>
      <c r="C65" s="17" t="n">
        <f aca="false">C26+C34+C38+C43+C64</f>
        <v>4448</v>
      </c>
      <c r="D65" s="17" t="n">
        <f aca="false">D26+D34+D38+D43+D64</f>
        <v>5604.59</v>
      </c>
      <c r="E65" s="17" t="n">
        <f aca="false">E26+E34+E38+E43+E64</f>
        <v>206</v>
      </c>
      <c r="F65" s="17" t="n">
        <f aca="false">F26+F34+F38+F43+F64</f>
        <v>136.77</v>
      </c>
      <c r="G65" s="17" t="n">
        <f aca="false">G26+G34+G38+G43+G64</f>
        <v>2860</v>
      </c>
      <c r="H65" s="17" t="n">
        <f aca="false">H26+H34+H38+H43+H64</f>
        <v>2116.82</v>
      </c>
      <c r="I65" s="17" t="n">
        <f aca="false">I26+I34+I38+I43+I64</f>
        <v>1382</v>
      </c>
      <c r="J65" s="17" t="n">
        <f aca="false">J26+J34+J38+J43+J64</f>
        <v>3350.45</v>
      </c>
      <c r="K65" s="17" t="n">
        <f aca="false">C65+'SHG DISB DEC 13'!K65</f>
        <v>15331</v>
      </c>
      <c r="L65" s="17" t="n">
        <f aca="false">D65+'SHG DISB DEC 13'!L65</f>
        <v>16004.8</v>
      </c>
      <c r="M65" s="17" t="n">
        <f aca="false">E65+'SHG DISB DEC 13'!M65</f>
        <v>942</v>
      </c>
      <c r="N65" s="17" t="n">
        <f aca="false">F65+'SHG DISB DEC 13'!N65</f>
        <v>769.99</v>
      </c>
      <c r="O65" s="17" t="n">
        <f aca="false">G65+'SHG DISB DEC 13'!O65</f>
        <v>10377</v>
      </c>
      <c r="P65" s="17" t="n">
        <f aca="false">H65+'SHG DISB DEC 13'!P65</f>
        <v>7961.99</v>
      </c>
      <c r="Q65" s="17" t="n">
        <f aca="false">I65+'SHG DISB DEC 13'!Q65</f>
        <v>4012</v>
      </c>
      <c r="R65" s="17" t="n">
        <f aca="false">J65+'SHG DISB DEC 13'!R65</f>
        <v>7272.59</v>
      </c>
    </row>
  </sheetData>
  <mergeCells count="3">
    <mergeCell ref="A1:R1"/>
    <mergeCell ref="C4:J4"/>
    <mergeCell ref="K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8:11:22Z</dcterms:created>
  <dc:creator>Hp</dc:creator>
  <dc:description/>
  <dc:language>en-US</dc:language>
  <cp:lastModifiedBy>sangitha</cp:lastModifiedBy>
  <cp:lastPrinted>2014-06-10T10:59:23Z</cp:lastPrinted>
  <dcterms:modified xsi:type="dcterms:W3CDTF">2014-06-18T10:30:10Z</dcterms:modified>
  <cp:revision>0</cp:revision>
  <dc:subject/>
  <dc:title/>
</cp:coreProperties>
</file>